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38408"/>
        <c:axId val="12274381"/>
      </c:scatterChart>
      <c:valAx>
        <c:axId val="58638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381"/>
        <c:crossBetween val="midCat"/>
      </c:valAx>
      <c:valAx>
        <c:axId val="12274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07270"/>
        <c:axId val="82344678"/>
      </c:scatterChart>
      <c:valAx>
        <c:axId val="618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678"/>
        <c:crossesAt val="0"/>
        <c:crossBetween val="midCat"/>
      </c:valAx>
      <c:valAx>
        <c:axId val="823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