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713231"/>
        <c:axId val="51050919"/>
      </c:scatterChart>
      <c:valAx>
        <c:axId val="3871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919"/>
        <c:crossesAt val="0"/>
        <c:crossBetween val="midCat"/>
      </c:valAx>
      <c:valAx>
        <c:axId val="510509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2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907895"/>
        <c:axId val="52024849"/>
      </c:scatterChart>
      <c:valAx>
        <c:axId val="7190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849"/>
        <c:crossesAt val="0"/>
        <c:crossBetween val="midCat"/>
      </c:valAx>
      <c:valAx>
        <c:axId val="520248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790726"/>
        <c:axId val="65860025"/>
      </c:scatterChart>
      <c:valAx>
        <c:axId val="617907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025"/>
        <c:crossesAt val="0"/>
        <c:crossBetween val="midCat"/>
        <c:majorUnit val="10"/>
      </c:valAx>
      <c:valAx>
        <c:axId val="658600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165977"/>
        <c:axId val="48346520"/>
      </c:scatterChart>
      <c:valAx>
        <c:axId val="14165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520"/>
        <c:crossesAt val="0"/>
        <c:crossBetween val="midCat"/>
      </c:valAx>
      <c:valAx>
        <c:axId val="483465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051196"/>
        <c:axId val="74921217"/>
      </c:scatterChart>
      <c:valAx>
        <c:axId val="560511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217"/>
        <c:crossesAt val="0"/>
        <c:crossBetween val="midCat"/>
      </c:valAx>
      <c:valAx>
        <c:axId val="749212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