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84709"/>
        <c:axId val="8247464"/>
      </c:barChart>
      <c:catAx>
        <c:axId val="1248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464"/>
        <c:auto val="1"/>
        <c:lblAlgn val="ctr"/>
        <c:lblOffset val="100"/>
        <c:noMultiLvlLbl val="0"/>
      </c:catAx>
      <c:valAx>
        <c:axId val="8247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84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13460"/>
        <c:axId val="6075572"/>
      </c:scatterChart>
      <c:valAx>
        <c:axId val="3941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2"/>
        <c:crossesAt val="0"/>
        <c:crossBetween val="midCat"/>
      </c:valAx>
      <c:valAx>
        <c:axId val="60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