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39265"/>
        <c:axId val="70099815"/>
      </c:scatterChart>
      <c:valAx>
        <c:axId val="5323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815"/>
        <c:crossesAt val="0"/>
        <c:crossBetween val="midCat"/>
      </c:valAx>
      <c:valAx>
        <c:axId val="7009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15118"/>
        <c:axId val="20898199"/>
      </c:scatterChart>
      <c:valAx>
        <c:axId val="2011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199"/>
        <c:crossesAt val="0"/>
        <c:crossBetween val="midCat"/>
      </c:valAx>
      <c:valAx>
        <c:axId val="2089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3733"/>
        <c:axId val="3819513"/>
      </c:scatterChart>
      <c:valAx>
        <c:axId val="959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13"/>
        <c:crossesAt val="0"/>
        <c:crossBetween val="midCat"/>
      </c:valAx>
      <c:valAx>
        <c:axId val="381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22913"/>
        <c:axId val="20454491"/>
      </c:scatterChart>
      <c:valAx>
        <c:axId val="5302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491"/>
        <c:crossesAt val="0"/>
        <c:crossBetween val="midCat"/>
      </c:valAx>
      <c:valAx>
        <c:axId val="2045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