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70516"/>
        <c:axId val="60260116"/>
      </c:barChart>
      <c:catAx>
        <c:axId val="231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16"/>
        <c:auto val="1"/>
        <c:lblAlgn val="ctr"/>
        <c:lblOffset val="100"/>
        <c:noMultiLvlLbl val="0"/>
      </c:catAx>
      <c:valAx>
        <c:axId val="602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88850"/>
        <c:axId val="32326472"/>
      </c:barChart>
      <c:catAx>
        <c:axId val="264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472"/>
        <c:auto val="1"/>
        <c:lblAlgn val="ctr"/>
        <c:lblOffset val="100"/>
        <c:noMultiLvlLbl val="0"/>
      </c:catAx>
      <c:valAx>
        <c:axId val="323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7090"/>
        <c:axId val="14722786"/>
      </c:barChart>
      <c:catAx>
        <c:axId val="268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786"/>
        <c:auto val="1"/>
        <c:lblAlgn val="ctr"/>
        <c:lblOffset val="100"/>
        <c:noMultiLvlLbl val="0"/>
      </c:catAx>
      <c:valAx>
        <c:axId val="147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7500"/>
        <c:axId val="33443072"/>
      </c:barChart>
      <c:catAx>
        <c:axId val="476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072"/>
        <c:auto val="1"/>
        <c:lblAlgn val="ctr"/>
        <c:lblOffset val="100"/>
        <c:noMultiLvlLbl val="0"/>
      </c:catAx>
      <c:valAx>
        <c:axId val="334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6913"/>
        <c:axId val="58528114"/>
      </c:barChart>
      <c:catAx>
        <c:axId val="811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14"/>
        <c:auto val="1"/>
        <c:lblAlgn val="ctr"/>
        <c:lblOffset val="100"/>
        <c:noMultiLvlLbl val="0"/>
      </c:catAx>
      <c:valAx>
        <c:axId val="585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04675"/>
        <c:axId val="74465763"/>
      </c:barChart>
      <c:catAx>
        <c:axId val="995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763"/>
        <c:auto val="1"/>
        <c:lblAlgn val="ctr"/>
        <c:lblOffset val="100"/>
        <c:noMultiLvlLbl val="0"/>
      </c:catAx>
      <c:valAx>
        <c:axId val="744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2631"/>
        <c:axId val="83500006"/>
      </c:barChart>
      <c:catAx>
        <c:axId val="924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006"/>
        <c:auto val="1"/>
        <c:lblAlgn val="ctr"/>
        <c:lblOffset val="100"/>
        <c:noMultiLvlLbl val="0"/>
      </c:catAx>
      <c:valAx>
        <c:axId val="835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2529"/>
        <c:axId val="6666715"/>
      </c:barChart>
      <c:catAx>
        <c:axId val="708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5"/>
        <c:auto val="1"/>
        <c:lblAlgn val="ctr"/>
        <c:lblOffset val="100"/>
        <c:noMultiLvlLbl val="0"/>
      </c:catAx>
      <c:valAx>
        <c:axId val="66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1565"/>
        <c:axId val="48367687"/>
      </c:barChart>
      <c:catAx>
        <c:axId val="487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687"/>
        <c:auto val="1"/>
        <c:lblAlgn val="ctr"/>
        <c:lblOffset val="100"/>
        <c:noMultiLvlLbl val="0"/>
      </c:catAx>
      <c:valAx>
        <c:axId val="483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63007"/>
        <c:axId val="92058174"/>
      </c:barChart>
      <c:catAx>
        <c:axId val="606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174"/>
        <c:auto val="1"/>
        <c:lblAlgn val="ctr"/>
        <c:lblOffset val="100"/>
        <c:noMultiLvlLbl val="0"/>
      </c:catAx>
      <c:valAx>
        <c:axId val="920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76317"/>
        <c:axId val="4147378"/>
      </c:barChart>
      <c:catAx>
        <c:axId val="578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78"/>
        <c:auto val="1"/>
        <c:lblAlgn val="ctr"/>
        <c:lblOffset val="100"/>
        <c:noMultiLvlLbl val="0"/>
      </c:catAx>
      <c:valAx>
        <c:axId val="41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570"/>
        <c:axId val="47588650"/>
      </c:barChart>
      <c:catAx>
        <c:axId val="62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50"/>
        <c:auto val="1"/>
        <c:lblAlgn val="ctr"/>
        <c:lblOffset val="100"/>
        <c:noMultiLvlLbl val="0"/>
      </c:catAx>
      <c:valAx>
        <c:axId val="475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1229"/>
        <c:axId val="64880904"/>
      </c:barChart>
      <c:catAx>
        <c:axId val="701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904"/>
        <c:auto val="1"/>
        <c:lblAlgn val="ctr"/>
        <c:lblOffset val="100"/>
        <c:noMultiLvlLbl val="0"/>
      </c:catAx>
      <c:valAx>
        <c:axId val="648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0565"/>
        <c:axId val="96449866"/>
      </c:barChart>
      <c:catAx>
        <c:axId val="841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866"/>
        <c:auto val="1"/>
        <c:lblAlgn val="ctr"/>
        <c:lblOffset val="100"/>
        <c:noMultiLvlLbl val="0"/>
      </c:catAx>
      <c:valAx>
        <c:axId val="964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492"/>
        <c:axId val="69968753"/>
      </c:barChart>
      <c:catAx>
        <c:axId val="65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53"/>
        <c:auto val="1"/>
        <c:lblAlgn val="ctr"/>
        <c:lblOffset val="100"/>
        <c:noMultiLvlLbl val="0"/>
      </c:catAx>
      <c:valAx>
        <c:axId val="699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953"/>
        <c:axId val="65899319"/>
      </c:barChart>
      <c:catAx>
        <c:axId val="37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319"/>
        <c:auto val="1"/>
        <c:lblAlgn val="ctr"/>
        <c:lblOffset val="100"/>
        <c:noMultiLvlLbl val="0"/>
      </c:catAx>
      <c:valAx>
        <c:axId val="658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0993"/>
        <c:axId val="82239314"/>
      </c:barChart>
      <c:catAx>
        <c:axId val="632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314"/>
        <c:auto val="1"/>
        <c:lblAlgn val="ctr"/>
        <c:lblOffset val="100"/>
        <c:noMultiLvlLbl val="0"/>
      </c:catAx>
      <c:valAx>
        <c:axId val="822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902"/>
        <c:axId val="11682745"/>
      </c:barChart>
      <c:catAx>
        <c:axId val="14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745"/>
        <c:auto val="1"/>
        <c:lblAlgn val="ctr"/>
        <c:lblOffset val="100"/>
        <c:noMultiLvlLbl val="0"/>
      </c:catAx>
      <c:valAx>
        <c:axId val="116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