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12800"/>
        <c:axId val="77988790"/>
      </c:scatterChart>
      <c:valAx>
        <c:axId val="7281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790"/>
        <c:crossesAt val="0"/>
        <c:crossBetween val="midCat"/>
      </c:valAx>
      <c:valAx>
        <c:axId val="7798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2156"/>
        <c:axId val="37449898"/>
      </c:scatterChart>
      <c:valAx>
        <c:axId val="8751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898"/>
        <c:crossesAt val="0"/>
        <c:crossBetween val="midCat"/>
      </c:valAx>
      <c:valAx>
        <c:axId val="3744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05795"/>
        <c:axId val="77413393"/>
      </c:scatterChart>
      <c:valAx>
        <c:axId val="9400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93"/>
        <c:crossesAt val="0"/>
        <c:crossBetween val="midCat"/>
      </c:valAx>
      <c:valAx>
        <c:axId val="7741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5794"/>
        <c:axId val="88107076"/>
      </c:scatterChart>
      <c:valAx>
        <c:axId val="2741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076"/>
        <c:crossesAt val="0"/>
        <c:crossBetween val="midCat"/>
      </c:valAx>
      <c:valAx>
        <c:axId val="8810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