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72258"/>
        <c:axId val="20828111"/>
      </c:barChart>
      <c:catAx>
        <c:axId val="384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11"/>
        <c:auto val="1"/>
        <c:lblAlgn val="ctr"/>
        <c:lblOffset val="100"/>
        <c:noMultiLvlLbl val="0"/>
      </c:catAx>
      <c:valAx>
        <c:axId val="2082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00311"/>
        <c:axId val="76900947"/>
      </c:barChart>
      <c:catAx>
        <c:axId val="1160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47"/>
        <c:auto val="1"/>
        <c:lblAlgn val="ctr"/>
        <c:lblOffset val="100"/>
        <c:noMultiLvlLbl val="0"/>
      </c:catAx>
      <c:valAx>
        <c:axId val="769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6389"/>
        <c:axId val="52439628"/>
      </c:barChart>
      <c:catAx>
        <c:axId val="654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628"/>
        <c:auto val="1"/>
        <c:lblAlgn val="ctr"/>
        <c:lblOffset val="100"/>
        <c:noMultiLvlLbl val="0"/>
      </c:catAx>
      <c:valAx>
        <c:axId val="524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31634"/>
        <c:axId val="93636354"/>
      </c:barChart>
      <c:catAx>
        <c:axId val="244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354"/>
        <c:auto val="1"/>
        <c:lblAlgn val="ctr"/>
        <c:lblOffset val="100"/>
        <c:noMultiLvlLbl val="0"/>
      </c:catAx>
      <c:valAx>
        <c:axId val="9363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1177"/>
        <c:axId val="24650766"/>
      </c:barChart>
      <c:catAx>
        <c:axId val="725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766"/>
        <c:auto val="1"/>
        <c:lblAlgn val="ctr"/>
        <c:lblOffset val="100"/>
        <c:noMultiLvlLbl val="0"/>
      </c:catAx>
      <c:valAx>
        <c:axId val="246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88819"/>
        <c:axId val="96456303"/>
      </c:barChart>
      <c:catAx>
        <c:axId val="869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303"/>
        <c:auto val="1"/>
        <c:lblAlgn val="ctr"/>
        <c:lblOffset val="100"/>
        <c:noMultiLvlLbl val="0"/>
      </c:catAx>
      <c:valAx>
        <c:axId val="964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020"/>
        <c:axId val="82952108"/>
      </c:barChart>
      <c:catAx>
        <c:axId val="26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108"/>
        <c:auto val="1"/>
        <c:lblAlgn val="ctr"/>
        <c:lblOffset val="100"/>
        <c:noMultiLvlLbl val="0"/>
      </c:catAx>
      <c:valAx>
        <c:axId val="829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1248"/>
        <c:axId val="59620871"/>
      </c:barChart>
      <c:catAx>
        <c:axId val="830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871"/>
        <c:auto val="1"/>
        <c:lblAlgn val="ctr"/>
        <c:lblOffset val="100"/>
        <c:noMultiLvlLbl val="0"/>
      </c:catAx>
      <c:valAx>
        <c:axId val="596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1951"/>
        <c:axId val="65386647"/>
      </c:barChart>
      <c:catAx>
        <c:axId val="645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647"/>
        <c:auto val="1"/>
        <c:lblAlgn val="ctr"/>
        <c:lblOffset val="100"/>
        <c:noMultiLvlLbl val="0"/>
      </c:catAx>
      <c:valAx>
        <c:axId val="653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0976"/>
        <c:axId val="56758263"/>
      </c:barChart>
      <c:catAx>
        <c:axId val="66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263"/>
        <c:auto val="1"/>
        <c:lblAlgn val="ctr"/>
        <c:lblOffset val="100"/>
        <c:noMultiLvlLbl val="0"/>
      </c:catAx>
      <c:valAx>
        <c:axId val="567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67933"/>
        <c:axId val="79681409"/>
      </c:barChart>
      <c:catAx>
        <c:axId val="866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409"/>
        <c:auto val="1"/>
        <c:lblAlgn val="ctr"/>
        <c:lblOffset val="100"/>
        <c:noMultiLvlLbl val="0"/>
      </c:catAx>
      <c:valAx>
        <c:axId val="796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4434"/>
        <c:axId val="89111896"/>
      </c:barChart>
      <c:catAx>
        <c:axId val="182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96"/>
        <c:auto val="1"/>
        <c:lblAlgn val="ctr"/>
        <c:lblOffset val="100"/>
        <c:noMultiLvlLbl val="0"/>
      </c:catAx>
      <c:valAx>
        <c:axId val="891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55680"/>
        <c:axId val="52772185"/>
      </c:barChart>
      <c:catAx>
        <c:axId val="2835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185"/>
        <c:auto val="1"/>
        <c:lblAlgn val="ctr"/>
        <c:lblOffset val="100"/>
        <c:noMultiLvlLbl val="0"/>
      </c:catAx>
      <c:valAx>
        <c:axId val="527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39291"/>
        <c:axId val="76679723"/>
      </c:barChart>
      <c:catAx>
        <c:axId val="397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723"/>
        <c:auto val="1"/>
        <c:lblAlgn val="ctr"/>
        <c:lblOffset val="100"/>
        <c:noMultiLvlLbl val="0"/>
      </c:catAx>
      <c:valAx>
        <c:axId val="766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3114"/>
        <c:axId val="62699336"/>
      </c:barChart>
      <c:catAx>
        <c:axId val="1859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36"/>
        <c:auto val="1"/>
        <c:lblAlgn val="ctr"/>
        <c:lblOffset val="100"/>
        <c:noMultiLvlLbl val="0"/>
      </c:catAx>
      <c:valAx>
        <c:axId val="626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25320"/>
        <c:axId val="65833389"/>
      </c:barChart>
      <c:catAx>
        <c:axId val="747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389"/>
        <c:auto val="1"/>
        <c:lblAlgn val="ctr"/>
        <c:lblOffset val="100"/>
        <c:noMultiLvlLbl val="0"/>
      </c:catAx>
      <c:valAx>
        <c:axId val="658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84941"/>
        <c:axId val="5797091"/>
      </c:barChart>
      <c:catAx>
        <c:axId val="344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91"/>
        <c:auto val="1"/>
        <c:lblAlgn val="ctr"/>
        <c:lblOffset val="100"/>
        <c:noMultiLvlLbl val="0"/>
      </c:catAx>
      <c:valAx>
        <c:axId val="57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08127"/>
        <c:axId val="33437311"/>
      </c:barChart>
      <c:catAx>
        <c:axId val="426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11"/>
        <c:auto val="1"/>
        <c:lblAlgn val="ctr"/>
        <c:lblOffset val="100"/>
        <c:noMultiLvlLbl val="0"/>
      </c:catAx>
      <c:valAx>
        <c:axId val="334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