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5332"/>
        <c:axId val="7552720"/>
      </c:scatterChart>
      <c:valAx>
        <c:axId val="5871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0"/>
        <c:crossesAt val="0"/>
        <c:crossBetween val="midCat"/>
      </c:valAx>
      <c:valAx>
        <c:axId val="755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8112"/>
        <c:axId val="50541455"/>
      </c:scatterChart>
      <c:valAx>
        <c:axId val="9412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455"/>
        <c:crossesAt val="0"/>
        <c:crossBetween val="midCat"/>
      </c:valAx>
      <c:valAx>
        <c:axId val="5054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31508"/>
        <c:axId val="28890119"/>
      </c:scatterChart>
      <c:valAx>
        <c:axId val="13731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119"/>
        <c:crossesAt val="0"/>
        <c:crossBetween val="midCat"/>
      </c:valAx>
      <c:valAx>
        <c:axId val="2889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09446"/>
        <c:axId val="20352056"/>
      </c:scatterChart>
      <c:valAx>
        <c:axId val="1920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056"/>
        <c:crossesAt val="0"/>
        <c:crossBetween val="midCat"/>
      </c:valAx>
      <c:valAx>
        <c:axId val="2035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