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69653"/>
        <c:axId val="43020691"/>
      </c:barChart>
      <c:catAx>
        <c:axId val="620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91"/>
        <c:auto val="1"/>
        <c:lblAlgn val="ctr"/>
        <c:lblOffset val="100"/>
        <c:noMultiLvlLbl val="0"/>
      </c:catAx>
      <c:valAx>
        <c:axId val="4302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35866"/>
        <c:axId val="30715872"/>
      </c:barChart>
      <c:catAx>
        <c:axId val="107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872"/>
        <c:auto val="1"/>
        <c:lblAlgn val="ctr"/>
        <c:lblOffset val="100"/>
        <c:noMultiLvlLbl val="0"/>
      </c:catAx>
      <c:valAx>
        <c:axId val="3071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1473"/>
        <c:axId val="43314082"/>
      </c:barChart>
      <c:catAx>
        <c:axId val="440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082"/>
        <c:auto val="1"/>
        <c:lblAlgn val="ctr"/>
        <c:lblOffset val="100"/>
        <c:noMultiLvlLbl val="0"/>
      </c:catAx>
      <c:valAx>
        <c:axId val="43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44298"/>
        <c:axId val="69382952"/>
      </c:barChart>
      <c:catAx>
        <c:axId val="248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952"/>
        <c:auto val="1"/>
        <c:lblAlgn val="ctr"/>
        <c:lblOffset val="100"/>
        <c:noMultiLvlLbl val="0"/>
      </c:catAx>
      <c:valAx>
        <c:axId val="693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28398"/>
        <c:axId val="41108969"/>
      </c:barChart>
      <c:catAx>
        <c:axId val="956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969"/>
        <c:auto val="1"/>
        <c:lblAlgn val="ctr"/>
        <c:lblOffset val="100"/>
        <c:noMultiLvlLbl val="0"/>
      </c:catAx>
      <c:valAx>
        <c:axId val="411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6347"/>
        <c:axId val="94543667"/>
      </c:barChart>
      <c:catAx>
        <c:axId val="580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667"/>
        <c:auto val="1"/>
        <c:lblAlgn val="ctr"/>
        <c:lblOffset val="100"/>
        <c:noMultiLvlLbl val="0"/>
      </c:catAx>
      <c:valAx>
        <c:axId val="945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4507"/>
        <c:axId val="63755096"/>
      </c:barChart>
      <c:catAx>
        <c:axId val="785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096"/>
        <c:auto val="1"/>
        <c:lblAlgn val="ctr"/>
        <c:lblOffset val="100"/>
        <c:noMultiLvlLbl val="0"/>
      </c:catAx>
      <c:valAx>
        <c:axId val="637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1805"/>
        <c:axId val="58196324"/>
      </c:barChart>
      <c:catAx>
        <c:axId val="4922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324"/>
        <c:auto val="1"/>
        <c:lblAlgn val="ctr"/>
        <c:lblOffset val="100"/>
        <c:noMultiLvlLbl val="0"/>
      </c:catAx>
      <c:valAx>
        <c:axId val="5819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48022"/>
        <c:axId val="13137179"/>
      </c:barChart>
      <c:catAx>
        <c:axId val="990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179"/>
        <c:auto val="1"/>
        <c:lblAlgn val="ctr"/>
        <c:lblOffset val="100"/>
        <c:noMultiLvlLbl val="0"/>
      </c:catAx>
      <c:valAx>
        <c:axId val="1313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27272"/>
        <c:axId val="73588392"/>
      </c:barChart>
      <c:catAx>
        <c:axId val="172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392"/>
        <c:auto val="1"/>
        <c:lblAlgn val="ctr"/>
        <c:lblOffset val="100"/>
        <c:noMultiLvlLbl val="0"/>
      </c:catAx>
      <c:valAx>
        <c:axId val="7358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2217"/>
        <c:axId val="96396631"/>
      </c:barChart>
      <c:catAx>
        <c:axId val="435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31"/>
        <c:auto val="1"/>
        <c:lblAlgn val="ctr"/>
        <c:lblOffset val="100"/>
        <c:noMultiLvlLbl val="0"/>
      </c:catAx>
      <c:valAx>
        <c:axId val="963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96589"/>
        <c:axId val="41199453"/>
      </c:barChart>
      <c:catAx>
        <c:axId val="649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453"/>
        <c:auto val="1"/>
        <c:lblAlgn val="ctr"/>
        <c:lblOffset val="100"/>
        <c:noMultiLvlLbl val="0"/>
      </c:catAx>
      <c:valAx>
        <c:axId val="411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4173"/>
        <c:axId val="33710772"/>
      </c:barChart>
      <c:catAx>
        <c:axId val="482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772"/>
        <c:auto val="1"/>
        <c:lblAlgn val="ctr"/>
        <c:lblOffset val="100"/>
        <c:noMultiLvlLbl val="0"/>
      </c:catAx>
      <c:valAx>
        <c:axId val="337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19875"/>
        <c:axId val="60160110"/>
      </c:barChart>
      <c:catAx>
        <c:axId val="205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110"/>
        <c:auto val="1"/>
        <c:lblAlgn val="ctr"/>
        <c:lblOffset val="100"/>
        <c:noMultiLvlLbl val="0"/>
      </c:catAx>
      <c:valAx>
        <c:axId val="6016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89939"/>
        <c:axId val="29176924"/>
      </c:barChart>
      <c:catAx>
        <c:axId val="419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924"/>
        <c:auto val="1"/>
        <c:lblAlgn val="ctr"/>
        <c:lblOffset val="100"/>
        <c:noMultiLvlLbl val="0"/>
      </c:catAx>
      <c:valAx>
        <c:axId val="2917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2784"/>
        <c:axId val="94483509"/>
      </c:barChart>
      <c:catAx>
        <c:axId val="2591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09"/>
        <c:auto val="1"/>
        <c:lblAlgn val="ctr"/>
        <c:lblOffset val="100"/>
        <c:noMultiLvlLbl val="0"/>
      </c:catAx>
      <c:valAx>
        <c:axId val="9448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6535"/>
        <c:axId val="55516887"/>
      </c:barChart>
      <c:catAx>
        <c:axId val="9450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887"/>
        <c:auto val="1"/>
        <c:lblAlgn val="ctr"/>
        <c:lblOffset val="100"/>
        <c:noMultiLvlLbl val="0"/>
      </c:catAx>
      <c:valAx>
        <c:axId val="555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56183"/>
        <c:axId val="8984835"/>
      </c:barChart>
      <c:catAx>
        <c:axId val="3585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35"/>
        <c:auto val="1"/>
        <c:lblAlgn val="ctr"/>
        <c:lblOffset val="100"/>
        <c:noMultiLvlLbl val="0"/>
      </c:catAx>
      <c:valAx>
        <c:axId val="898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