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7184"/>
        <c:axId val="59122760"/>
      </c:scatterChart>
      <c:valAx>
        <c:axId val="2597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60"/>
        <c:crossesAt val="0"/>
        <c:crossBetween val="midCat"/>
      </c:valAx>
      <c:valAx>
        <c:axId val="5912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0569"/>
        <c:axId val="97277408"/>
      </c:scatterChart>
      <c:valAx>
        <c:axId val="5861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408"/>
        <c:crossesAt val="0"/>
        <c:crossBetween val="midCat"/>
      </c:valAx>
      <c:valAx>
        <c:axId val="9727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5968"/>
        <c:axId val="22493265"/>
      </c:scatterChart>
      <c:valAx>
        <c:axId val="7856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265"/>
        <c:crossesAt val="0"/>
        <c:crossBetween val="midCat"/>
      </c:valAx>
      <c:valAx>
        <c:axId val="2249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443"/>
        <c:axId val="80252577"/>
      </c:scatterChart>
      <c:valAx>
        <c:axId val="404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577"/>
        <c:crossesAt val="0"/>
        <c:crossBetween val="midCat"/>
      </c:valAx>
      <c:valAx>
        <c:axId val="8025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