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46106"/>
        <c:axId val="52450323"/>
      </c:barChart>
      <c:catAx>
        <c:axId val="629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323"/>
        <c:auto val="1"/>
        <c:lblAlgn val="ctr"/>
        <c:lblOffset val="100"/>
        <c:noMultiLvlLbl val="0"/>
      </c:catAx>
      <c:valAx>
        <c:axId val="524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46432"/>
        <c:axId val="35654802"/>
      </c:barChart>
      <c:catAx>
        <c:axId val="974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802"/>
        <c:auto val="1"/>
        <c:lblAlgn val="ctr"/>
        <c:lblOffset val="100"/>
        <c:noMultiLvlLbl val="0"/>
      </c:catAx>
      <c:valAx>
        <c:axId val="356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62785"/>
        <c:axId val="61654420"/>
      </c:barChart>
      <c:catAx>
        <c:axId val="720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420"/>
        <c:auto val="1"/>
        <c:lblAlgn val="ctr"/>
        <c:lblOffset val="100"/>
        <c:noMultiLvlLbl val="0"/>
      </c:catAx>
      <c:valAx>
        <c:axId val="616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31658"/>
        <c:axId val="49492717"/>
      </c:barChart>
      <c:catAx>
        <c:axId val="1063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717"/>
        <c:auto val="1"/>
        <c:lblAlgn val="ctr"/>
        <c:lblOffset val="100"/>
        <c:noMultiLvlLbl val="0"/>
      </c:catAx>
      <c:valAx>
        <c:axId val="494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51031"/>
        <c:axId val="79430623"/>
      </c:barChart>
      <c:catAx>
        <c:axId val="9255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623"/>
        <c:auto val="1"/>
        <c:lblAlgn val="ctr"/>
        <c:lblOffset val="100"/>
        <c:noMultiLvlLbl val="0"/>
      </c:catAx>
      <c:valAx>
        <c:axId val="794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8756"/>
        <c:axId val="84101747"/>
      </c:barChart>
      <c:catAx>
        <c:axId val="303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747"/>
        <c:auto val="1"/>
        <c:lblAlgn val="ctr"/>
        <c:lblOffset val="100"/>
        <c:noMultiLvlLbl val="0"/>
      </c:catAx>
      <c:valAx>
        <c:axId val="841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8754"/>
        <c:axId val="21961702"/>
      </c:barChart>
      <c:catAx>
        <c:axId val="721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702"/>
        <c:auto val="1"/>
        <c:lblAlgn val="ctr"/>
        <c:lblOffset val="100"/>
        <c:noMultiLvlLbl val="0"/>
      </c:catAx>
      <c:valAx>
        <c:axId val="219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93336"/>
        <c:axId val="67999334"/>
      </c:barChart>
      <c:catAx>
        <c:axId val="5759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334"/>
        <c:auto val="1"/>
        <c:lblAlgn val="ctr"/>
        <c:lblOffset val="100"/>
        <c:noMultiLvlLbl val="0"/>
      </c:catAx>
      <c:valAx>
        <c:axId val="679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25540"/>
        <c:axId val="65261910"/>
      </c:barChart>
      <c:catAx>
        <c:axId val="253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910"/>
        <c:auto val="1"/>
        <c:lblAlgn val="ctr"/>
        <c:lblOffset val="100"/>
        <c:noMultiLvlLbl val="0"/>
      </c:catAx>
      <c:valAx>
        <c:axId val="652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4028"/>
        <c:axId val="10115118"/>
      </c:barChart>
      <c:catAx>
        <c:axId val="83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118"/>
        <c:auto val="1"/>
        <c:lblAlgn val="ctr"/>
        <c:lblOffset val="100"/>
        <c:noMultiLvlLbl val="0"/>
      </c:catAx>
      <c:valAx>
        <c:axId val="101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08680"/>
        <c:axId val="91703819"/>
      </c:barChart>
      <c:catAx>
        <c:axId val="659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19"/>
        <c:auto val="1"/>
        <c:lblAlgn val="ctr"/>
        <c:lblOffset val="100"/>
        <c:noMultiLvlLbl val="0"/>
      </c:catAx>
      <c:valAx>
        <c:axId val="917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2438"/>
        <c:axId val="74985095"/>
      </c:barChart>
      <c:catAx>
        <c:axId val="8102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095"/>
        <c:auto val="1"/>
        <c:lblAlgn val="ctr"/>
        <c:lblOffset val="100"/>
        <c:noMultiLvlLbl val="0"/>
      </c:catAx>
      <c:valAx>
        <c:axId val="749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60992"/>
        <c:axId val="45712845"/>
      </c:barChart>
      <c:catAx>
        <c:axId val="441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845"/>
        <c:auto val="1"/>
        <c:lblAlgn val="ctr"/>
        <c:lblOffset val="100"/>
        <c:noMultiLvlLbl val="0"/>
      </c:catAx>
      <c:valAx>
        <c:axId val="457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14449"/>
        <c:axId val="13806207"/>
      </c:barChart>
      <c:catAx>
        <c:axId val="964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207"/>
        <c:auto val="1"/>
        <c:lblAlgn val="ctr"/>
        <c:lblOffset val="100"/>
        <c:noMultiLvlLbl val="0"/>
      </c:catAx>
      <c:valAx>
        <c:axId val="138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24362"/>
        <c:axId val="99868832"/>
      </c:barChart>
      <c:catAx>
        <c:axId val="757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832"/>
        <c:auto val="1"/>
        <c:lblAlgn val="ctr"/>
        <c:lblOffset val="100"/>
        <c:noMultiLvlLbl val="0"/>
      </c:catAx>
      <c:valAx>
        <c:axId val="998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71429"/>
        <c:axId val="22041414"/>
      </c:barChart>
      <c:catAx>
        <c:axId val="792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414"/>
        <c:auto val="1"/>
        <c:lblAlgn val="ctr"/>
        <c:lblOffset val="100"/>
        <c:noMultiLvlLbl val="0"/>
      </c:catAx>
      <c:valAx>
        <c:axId val="220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30279"/>
        <c:axId val="86370711"/>
      </c:barChart>
      <c:catAx>
        <c:axId val="1723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711"/>
        <c:auto val="1"/>
        <c:lblAlgn val="ctr"/>
        <c:lblOffset val="100"/>
        <c:noMultiLvlLbl val="0"/>
      </c:catAx>
      <c:valAx>
        <c:axId val="863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73408"/>
        <c:axId val="6179892"/>
      </c:barChart>
      <c:catAx>
        <c:axId val="689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92"/>
        <c:auto val="1"/>
        <c:lblAlgn val="ctr"/>
        <c:lblOffset val="100"/>
        <c:noMultiLvlLbl val="0"/>
      </c:catAx>
      <c:valAx>
        <c:axId val="61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