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5089"/>
        <c:axId val="6456354"/>
      </c:scatterChart>
      <c:valAx>
        <c:axId val="8806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54"/>
        <c:crossesAt val="0"/>
        <c:crossBetween val="midCat"/>
      </c:valAx>
      <c:valAx>
        <c:axId val="645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7406"/>
        <c:axId val="25285646"/>
      </c:scatterChart>
      <c:valAx>
        <c:axId val="3445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646"/>
        <c:crossesAt val="0"/>
        <c:crossBetween val="midCat"/>
      </c:valAx>
      <c:valAx>
        <c:axId val="2528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4373"/>
        <c:axId val="10171699"/>
      </c:scatterChart>
      <c:valAx>
        <c:axId val="8066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699"/>
        <c:crossesAt val="0"/>
        <c:crossBetween val="midCat"/>
      </c:valAx>
      <c:valAx>
        <c:axId val="1017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5452"/>
        <c:axId val="2943439"/>
      </c:scatterChart>
      <c:valAx>
        <c:axId val="377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39"/>
        <c:crossesAt val="0"/>
        <c:crossBetween val="midCat"/>
      </c:valAx>
      <c:valAx>
        <c:axId val="294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