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9638"/>
        <c:axId val="33359449"/>
      </c:barChart>
      <c:catAx>
        <c:axId val="400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449"/>
        <c:auto val="1"/>
        <c:lblAlgn val="ctr"/>
        <c:lblOffset val="100"/>
        <c:noMultiLvlLbl val="0"/>
      </c:catAx>
      <c:valAx>
        <c:axId val="333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2698"/>
        <c:axId val="78788509"/>
      </c:barChart>
      <c:catAx>
        <c:axId val="138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09"/>
        <c:auto val="1"/>
        <c:lblAlgn val="ctr"/>
        <c:lblOffset val="100"/>
        <c:noMultiLvlLbl val="0"/>
      </c:catAx>
      <c:valAx>
        <c:axId val="787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85728"/>
        <c:axId val="74544263"/>
      </c:barChart>
      <c:catAx>
        <c:axId val="957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263"/>
        <c:auto val="1"/>
        <c:lblAlgn val="ctr"/>
        <c:lblOffset val="100"/>
        <c:noMultiLvlLbl val="0"/>
      </c:catAx>
      <c:valAx>
        <c:axId val="745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52754"/>
        <c:axId val="68694046"/>
      </c:barChart>
      <c:catAx>
        <c:axId val="605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046"/>
        <c:auto val="1"/>
        <c:lblAlgn val="ctr"/>
        <c:lblOffset val="100"/>
        <c:noMultiLvlLbl val="0"/>
      </c:catAx>
      <c:valAx>
        <c:axId val="686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63344"/>
        <c:axId val="89459663"/>
      </c:barChart>
      <c:catAx>
        <c:axId val="186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63"/>
        <c:auto val="1"/>
        <c:lblAlgn val="ctr"/>
        <c:lblOffset val="100"/>
        <c:noMultiLvlLbl val="0"/>
      </c:catAx>
      <c:valAx>
        <c:axId val="894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36356"/>
        <c:axId val="44642312"/>
      </c:barChart>
      <c:catAx>
        <c:axId val="551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312"/>
        <c:auto val="1"/>
        <c:lblAlgn val="ctr"/>
        <c:lblOffset val="100"/>
        <c:noMultiLvlLbl val="0"/>
      </c:catAx>
      <c:valAx>
        <c:axId val="446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5435"/>
        <c:axId val="22857810"/>
      </c:barChart>
      <c:catAx>
        <c:axId val="960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810"/>
        <c:auto val="1"/>
        <c:lblAlgn val="ctr"/>
        <c:lblOffset val="100"/>
        <c:noMultiLvlLbl val="0"/>
      </c:catAx>
      <c:valAx>
        <c:axId val="228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05302"/>
        <c:axId val="1670783"/>
      </c:barChart>
      <c:catAx>
        <c:axId val="108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83"/>
        <c:auto val="1"/>
        <c:lblAlgn val="ctr"/>
        <c:lblOffset val="100"/>
        <c:noMultiLvlLbl val="0"/>
      </c:catAx>
      <c:valAx>
        <c:axId val="16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6401"/>
        <c:axId val="36672496"/>
      </c:barChart>
      <c:catAx>
        <c:axId val="205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496"/>
        <c:auto val="1"/>
        <c:lblAlgn val="ctr"/>
        <c:lblOffset val="100"/>
        <c:noMultiLvlLbl val="0"/>
      </c:catAx>
      <c:valAx>
        <c:axId val="366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44823"/>
        <c:axId val="86052021"/>
      </c:barChart>
      <c:catAx>
        <c:axId val="611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21"/>
        <c:auto val="1"/>
        <c:lblAlgn val="ctr"/>
        <c:lblOffset val="100"/>
        <c:noMultiLvlLbl val="0"/>
      </c:catAx>
      <c:valAx>
        <c:axId val="860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26015"/>
        <c:axId val="67546970"/>
      </c:barChart>
      <c:catAx>
        <c:axId val="279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70"/>
        <c:auto val="1"/>
        <c:lblAlgn val="ctr"/>
        <c:lblOffset val="100"/>
        <c:noMultiLvlLbl val="0"/>
      </c:catAx>
      <c:valAx>
        <c:axId val="675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8853"/>
        <c:axId val="2371009"/>
      </c:barChart>
      <c:catAx>
        <c:axId val="804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9"/>
        <c:auto val="1"/>
        <c:lblAlgn val="ctr"/>
        <c:lblOffset val="100"/>
        <c:noMultiLvlLbl val="0"/>
      </c:catAx>
      <c:valAx>
        <c:axId val="23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377"/>
        <c:axId val="14771544"/>
      </c:barChart>
      <c:catAx>
        <c:axId val="123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44"/>
        <c:auto val="1"/>
        <c:lblAlgn val="ctr"/>
        <c:lblOffset val="100"/>
        <c:noMultiLvlLbl val="0"/>
      </c:catAx>
      <c:valAx>
        <c:axId val="147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0270"/>
        <c:axId val="34480829"/>
      </c:barChart>
      <c:catAx>
        <c:axId val="271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29"/>
        <c:auto val="1"/>
        <c:lblAlgn val="ctr"/>
        <c:lblOffset val="100"/>
        <c:noMultiLvlLbl val="0"/>
      </c:catAx>
      <c:valAx>
        <c:axId val="344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1984"/>
        <c:axId val="98964998"/>
      </c:barChart>
      <c:catAx>
        <c:axId val="217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998"/>
        <c:auto val="1"/>
        <c:lblAlgn val="ctr"/>
        <c:lblOffset val="100"/>
        <c:noMultiLvlLbl val="0"/>
      </c:catAx>
      <c:valAx>
        <c:axId val="989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4840"/>
        <c:axId val="13078595"/>
      </c:barChart>
      <c:catAx>
        <c:axId val="508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595"/>
        <c:auto val="1"/>
        <c:lblAlgn val="ctr"/>
        <c:lblOffset val="100"/>
        <c:noMultiLvlLbl val="0"/>
      </c:catAx>
      <c:valAx>
        <c:axId val="130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9909"/>
        <c:axId val="83447623"/>
      </c:barChart>
      <c:catAx>
        <c:axId val="624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623"/>
        <c:auto val="1"/>
        <c:lblAlgn val="ctr"/>
        <c:lblOffset val="100"/>
        <c:noMultiLvlLbl val="0"/>
      </c:catAx>
      <c:valAx>
        <c:axId val="834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4900"/>
        <c:axId val="5162223"/>
      </c:barChart>
      <c:catAx>
        <c:axId val="776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23"/>
        <c:auto val="1"/>
        <c:lblAlgn val="ctr"/>
        <c:lblOffset val="100"/>
        <c:noMultiLvlLbl val="0"/>
      </c:catAx>
      <c:valAx>
        <c:axId val="51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