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59076"/>
        <c:axId val="21532111"/>
      </c:scatterChart>
      <c:valAx>
        <c:axId val="66059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2111"/>
        <c:crossesAt val="0"/>
        <c:crossBetween val="midCat"/>
      </c:valAx>
      <c:valAx>
        <c:axId val="21532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9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18286"/>
        <c:axId val="90295078"/>
      </c:scatterChart>
      <c:valAx>
        <c:axId val="61718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5078"/>
        <c:crossesAt val="0"/>
        <c:crossBetween val="midCat"/>
      </c:valAx>
      <c:valAx>
        <c:axId val="90295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8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64386"/>
        <c:axId val="87174401"/>
      </c:scatterChart>
      <c:valAx>
        <c:axId val="60464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4401"/>
        <c:crossesAt val="0"/>
        <c:crossBetween val="midCat"/>
      </c:valAx>
      <c:valAx>
        <c:axId val="87174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24868"/>
        <c:axId val="70967722"/>
      </c:scatterChart>
      <c:valAx>
        <c:axId val="88624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722"/>
        <c:crossesAt val="0"/>
        <c:crossBetween val="midCat"/>
      </c:valAx>
      <c:valAx>
        <c:axId val="70967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4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