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80509"/>
        <c:axId val="21593486"/>
      </c:barChart>
      <c:catAx>
        <c:axId val="681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486"/>
        <c:auto val="1"/>
        <c:lblAlgn val="ctr"/>
        <c:lblOffset val="100"/>
        <c:noMultiLvlLbl val="0"/>
      </c:catAx>
      <c:valAx>
        <c:axId val="215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2758"/>
        <c:axId val="77257707"/>
      </c:barChart>
      <c:catAx>
        <c:axId val="603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07"/>
        <c:auto val="1"/>
        <c:lblAlgn val="ctr"/>
        <c:lblOffset val="100"/>
        <c:noMultiLvlLbl val="0"/>
      </c:catAx>
      <c:valAx>
        <c:axId val="772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38621"/>
        <c:axId val="23091668"/>
      </c:barChart>
      <c:catAx>
        <c:axId val="940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668"/>
        <c:auto val="1"/>
        <c:lblAlgn val="ctr"/>
        <c:lblOffset val="100"/>
        <c:noMultiLvlLbl val="0"/>
      </c:catAx>
      <c:valAx>
        <c:axId val="2309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49587"/>
        <c:axId val="21901856"/>
      </c:barChart>
      <c:catAx>
        <c:axId val="4664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856"/>
        <c:auto val="1"/>
        <c:lblAlgn val="ctr"/>
        <c:lblOffset val="100"/>
        <c:noMultiLvlLbl val="0"/>
      </c:catAx>
      <c:valAx>
        <c:axId val="219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09015"/>
        <c:axId val="6590369"/>
      </c:barChart>
      <c:catAx>
        <c:axId val="973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69"/>
        <c:auto val="1"/>
        <c:lblAlgn val="ctr"/>
        <c:lblOffset val="100"/>
        <c:noMultiLvlLbl val="0"/>
      </c:catAx>
      <c:valAx>
        <c:axId val="659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8181"/>
        <c:axId val="68792124"/>
      </c:barChart>
      <c:catAx>
        <c:axId val="377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24"/>
        <c:auto val="1"/>
        <c:lblAlgn val="ctr"/>
        <c:lblOffset val="100"/>
        <c:noMultiLvlLbl val="0"/>
      </c:catAx>
      <c:valAx>
        <c:axId val="6879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3559"/>
        <c:axId val="18735000"/>
      </c:barChart>
      <c:catAx>
        <c:axId val="583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000"/>
        <c:auto val="1"/>
        <c:lblAlgn val="ctr"/>
        <c:lblOffset val="100"/>
        <c:noMultiLvlLbl val="0"/>
      </c:catAx>
      <c:valAx>
        <c:axId val="187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0497"/>
        <c:axId val="19358038"/>
      </c:barChart>
      <c:catAx>
        <c:axId val="749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038"/>
        <c:auto val="1"/>
        <c:lblAlgn val="ctr"/>
        <c:lblOffset val="100"/>
        <c:noMultiLvlLbl val="0"/>
      </c:catAx>
      <c:valAx>
        <c:axId val="193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3578"/>
        <c:axId val="56338271"/>
      </c:barChart>
      <c:catAx>
        <c:axId val="553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71"/>
        <c:auto val="1"/>
        <c:lblAlgn val="ctr"/>
        <c:lblOffset val="100"/>
        <c:noMultiLvlLbl val="0"/>
      </c:catAx>
      <c:valAx>
        <c:axId val="563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18868"/>
        <c:axId val="38539087"/>
      </c:barChart>
      <c:catAx>
        <c:axId val="550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087"/>
        <c:auto val="1"/>
        <c:lblAlgn val="ctr"/>
        <c:lblOffset val="100"/>
        <c:noMultiLvlLbl val="0"/>
      </c:catAx>
      <c:valAx>
        <c:axId val="385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63544"/>
        <c:axId val="4496788"/>
      </c:barChart>
      <c:catAx>
        <c:axId val="986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8"/>
        <c:auto val="1"/>
        <c:lblAlgn val="ctr"/>
        <c:lblOffset val="100"/>
        <c:noMultiLvlLbl val="0"/>
      </c:catAx>
      <c:valAx>
        <c:axId val="44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86140"/>
        <c:axId val="85901654"/>
      </c:barChart>
      <c:catAx>
        <c:axId val="243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654"/>
        <c:auto val="1"/>
        <c:lblAlgn val="ctr"/>
        <c:lblOffset val="100"/>
        <c:noMultiLvlLbl val="0"/>
      </c:catAx>
      <c:valAx>
        <c:axId val="859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111"/>
        <c:axId val="37316718"/>
      </c:barChart>
      <c:catAx>
        <c:axId val="24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718"/>
        <c:auto val="1"/>
        <c:lblAlgn val="ctr"/>
        <c:lblOffset val="100"/>
        <c:noMultiLvlLbl val="0"/>
      </c:catAx>
      <c:valAx>
        <c:axId val="373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6240"/>
        <c:axId val="13449594"/>
      </c:barChart>
      <c:catAx>
        <c:axId val="1171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94"/>
        <c:auto val="1"/>
        <c:lblAlgn val="ctr"/>
        <c:lblOffset val="100"/>
        <c:noMultiLvlLbl val="0"/>
      </c:catAx>
      <c:valAx>
        <c:axId val="134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02203"/>
        <c:axId val="26985160"/>
      </c:barChart>
      <c:catAx>
        <c:axId val="713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160"/>
        <c:auto val="1"/>
        <c:lblAlgn val="ctr"/>
        <c:lblOffset val="100"/>
        <c:noMultiLvlLbl val="0"/>
      </c:catAx>
      <c:valAx>
        <c:axId val="269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0351"/>
        <c:axId val="11062761"/>
      </c:barChart>
      <c:catAx>
        <c:axId val="902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61"/>
        <c:auto val="1"/>
        <c:lblAlgn val="ctr"/>
        <c:lblOffset val="100"/>
        <c:noMultiLvlLbl val="0"/>
      </c:catAx>
      <c:valAx>
        <c:axId val="110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75352"/>
        <c:axId val="75976754"/>
      </c:barChart>
      <c:catAx>
        <c:axId val="569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54"/>
        <c:auto val="1"/>
        <c:lblAlgn val="ctr"/>
        <c:lblOffset val="100"/>
        <c:noMultiLvlLbl val="0"/>
      </c:catAx>
      <c:valAx>
        <c:axId val="759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9439"/>
        <c:axId val="88210595"/>
      </c:barChart>
      <c:catAx>
        <c:axId val="391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595"/>
        <c:auto val="1"/>
        <c:lblAlgn val="ctr"/>
        <c:lblOffset val="100"/>
        <c:noMultiLvlLbl val="0"/>
      </c:catAx>
      <c:valAx>
        <c:axId val="882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