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21784"/>
        <c:axId val="65827245"/>
      </c:scatterChart>
      <c:valAx>
        <c:axId val="17421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245"/>
        <c:crossesAt val="0"/>
        <c:crossBetween val="midCat"/>
      </c:valAx>
      <c:valAx>
        <c:axId val="6582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1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28539"/>
        <c:axId val="6951309"/>
      </c:scatterChart>
      <c:valAx>
        <c:axId val="3412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09"/>
        <c:crossesAt val="0"/>
        <c:crossBetween val="midCat"/>
      </c:valAx>
      <c:valAx>
        <c:axId val="695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19522"/>
        <c:axId val="96129921"/>
      </c:scatterChart>
      <c:valAx>
        <c:axId val="63519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921"/>
        <c:crossesAt val="0"/>
        <c:crossBetween val="midCat"/>
      </c:valAx>
      <c:valAx>
        <c:axId val="9612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53155"/>
        <c:axId val="23302029"/>
      </c:scatterChart>
      <c:valAx>
        <c:axId val="6075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029"/>
        <c:crossesAt val="0"/>
        <c:crossBetween val="midCat"/>
      </c:valAx>
      <c:valAx>
        <c:axId val="2330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