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44122"/>
        <c:axId val="61460279"/>
      </c:barChart>
      <c:catAx>
        <c:axId val="1014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279"/>
        <c:auto val="1"/>
        <c:lblAlgn val="ctr"/>
        <c:lblOffset val="100"/>
        <c:noMultiLvlLbl val="0"/>
      </c:catAx>
      <c:valAx>
        <c:axId val="614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66809"/>
        <c:axId val="17502330"/>
      </c:barChart>
      <c:catAx>
        <c:axId val="9916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330"/>
        <c:auto val="1"/>
        <c:lblAlgn val="ctr"/>
        <c:lblOffset val="100"/>
        <c:noMultiLvlLbl val="0"/>
      </c:catAx>
      <c:valAx>
        <c:axId val="175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8131"/>
        <c:axId val="54457445"/>
      </c:barChart>
      <c:catAx>
        <c:axId val="884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445"/>
        <c:auto val="1"/>
        <c:lblAlgn val="ctr"/>
        <c:lblOffset val="100"/>
        <c:noMultiLvlLbl val="0"/>
      </c:catAx>
      <c:valAx>
        <c:axId val="544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71326"/>
        <c:axId val="68956956"/>
      </c:barChart>
      <c:catAx>
        <c:axId val="797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956"/>
        <c:auto val="1"/>
        <c:lblAlgn val="ctr"/>
        <c:lblOffset val="100"/>
        <c:noMultiLvlLbl val="0"/>
      </c:catAx>
      <c:valAx>
        <c:axId val="689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16337"/>
        <c:axId val="41276104"/>
      </c:barChart>
      <c:catAx>
        <c:axId val="4461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104"/>
        <c:auto val="1"/>
        <c:lblAlgn val="ctr"/>
        <c:lblOffset val="100"/>
        <c:noMultiLvlLbl val="0"/>
      </c:catAx>
      <c:valAx>
        <c:axId val="4127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58894"/>
        <c:axId val="58947239"/>
      </c:barChart>
      <c:catAx>
        <c:axId val="251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239"/>
        <c:auto val="1"/>
        <c:lblAlgn val="ctr"/>
        <c:lblOffset val="100"/>
        <c:noMultiLvlLbl val="0"/>
      </c:catAx>
      <c:valAx>
        <c:axId val="589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8989"/>
        <c:axId val="12713292"/>
      </c:barChart>
      <c:catAx>
        <c:axId val="233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292"/>
        <c:auto val="1"/>
        <c:lblAlgn val="ctr"/>
        <c:lblOffset val="100"/>
        <c:noMultiLvlLbl val="0"/>
      </c:catAx>
      <c:valAx>
        <c:axId val="127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71870"/>
        <c:axId val="38723542"/>
      </c:barChart>
      <c:catAx>
        <c:axId val="3507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542"/>
        <c:auto val="1"/>
        <c:lblAlgn val="ctr"/>
        <c:lblOffset val="100"/>
        <c:noMultiLvlLbl val="0"/>
      </c:catAx>
      <c:valAx>
        <c:axId val="387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19165"/>
        <c:axId val="24265430"/>
      </c:barChart>
      <c:catAx>
        <c:axId val="1071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430"/>
        <c:auto val="1"/>
        <c:lblAlgn val="ctr"/>
        <c:lblOffset val="100"/>
        <c:noMultiLvlLbl val="0"/>
      </c:catAx>
      <c:valAx>
        <c:axId val="242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3628"/>
        <c:axId val="35713442"/>
      </c:barChart>
      <c:catAx>
        <c:axId val="757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442"/>
        <c:auto val="1"/>
        <c:lblAlgn val="ctr"/>
        <c:lblOffset val="100"/>
        <c:noMultiLvlLbl val="0"/>
      </c:catAx>
      <c:valAx>
        <c:axId val="357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92285"/>
        <c:axId val="79867487"/>
      </c:barChart>
      <c:catAx>
        <c:axId val="545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487"/>
        <c:auto val="1"/>
        <c:lblAlgn val="ctr"/>
        <c:lblOffset val="100"/>
        <c:noMultiLvlLbl val="0"/>
      </c:catAx>
      <c:valAx>
        <c:axId val="798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5832"/>
        <c:axId val="57696242"/>
      </c:barChart>
      <c:catAx>
        <c:axId val="153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242"/>
        <c:auto val="1"/>
        <c:lblAlgn val="ctr"/>
        <c:lblOffset val="100"/>
        <c:noMultiLvlLbl val="0"/>
      </c:catAx>
      <c:valAx>
        <c:axId val="576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17547"/>
        <c:axId val="55540076"/>
      </c:barChart>
      <c:catAx>
        <c:axId val="1381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076"/>
        <c:auto val="1"/>
        <c:lblAlgn val="ctr"/>
        <c:lblOffset val="100"/>
        <c:noMultiLvlLbl val="0"/>
      </c:catAx>
      <c:valAx>
        <c:axId val="555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81412"/>
        <c:axId val="67053727"/>
      </c:barChart>
      <c:catAx>
        <c:axId val="2668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727"/>
        <c:auto val="1"/>
        <c:lblAlgn val="ctr"/>
        <c:lblOffset val="100"/>
        <c:noMultiLvlLbl val="0"/>
      </c:catAx>
      <c:valAx>
        <c:axId val="670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54106"/>
        <c:axId val="14859733"/>
      </c:barChart>
      <c:catAx>
        <c:axId val="870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733"/>
        <c:auto val="1"/>
        <c:lblAlgn val="ctr"/>
        <c:lblOffset val="100"/>
        <c:noMultiLvlLbl val="0"/>
      </c:catAx>
      <c:valAx>
        <c:axId val="1485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20647"/>
        <c:axId val="88573882"/>
      </c:barChart>
      <c:catAx>
        <c:axId val="467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882"/>
        <c:auto val="1"/>
        <c:lblAlgn val="ctr"/>
        <c:lblOffset val="100"/>
        <c:noMultiLvlLbl val="0"/>
      </c:catAx>
      <c:valAx>
        <c:axId val="885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8315"/>
        <c:axId val="85229690"/>
      </c:barChart>
      <c:catAx>
        <c:axId val="958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690"/>
        <c:auto val="1"/>
        <c:lblAlgn val="ctr"/>
        <c:lblOffset val="100"/>
        <c:noMultiLvlLbl val="0"/>
      </c:catAx>
      <c:valAx>
        <c:axId val="852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57495"/>
        <c:axId val="64705401"/>
      </c:barChart>
      <c:catAx>
        <c:axId val="234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401"/>
        <c:auto val="1"/>
        <c:lblAlgn val="ctr"/>
        <c:lblOffset val="100"/>
        <c:noMultiLvlLbl val="0"/>
      </c:catAx>
      <c:valAx>
        <c:axId val="647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