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30488"/>
        <c:axId val="98514393"/>
      </c:scatterChart>
      <c:valAx>
        <c:axId val="6463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393"/>
        <c:crossesAt val="0"/>
        <c:crossBetween val="midCat"/>
      </c:valAx>
      <c:valAx>
        <c:axId val="9851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48265"/>
        <c:axId val="40389555"/>
      </c:scatterChart>
      <c:valAx>
        <c:axId val="5624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555"/>
        <c:crossesAt val="0"/>
        <c:crossBetween val="midCat"/>
      </c:valAx>
      <c:valAx>
        <c:axId val="4038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69864"/>
        <c:axId val="74648623"/>
      </c:scatterChart>
      <c:valAx>
        <c:axId val="5486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623"/>
        <c:crossesAt val="0"/>
        <c:crossBetween val="midCat"/>
      </c:valAx>
      <c:valAx>
        <c:axId val="7464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15607"/>
        <c:axId val="79494886"/>
      </c:scatterChart>
      <c:valAx>
        <c:axId val="7971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886"/>
        <c:crossesAt val="0"/>
        <c:crossBetween val="midCat"/>
      </c:valAx>
      <c:valAx>
        <c:axId val="7949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