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2003"/>
        <c:axId val="98691831"/>
      </c:barChart>
      <c:catAx>
        <c:axId val="131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31"/>
        <c:auto val="1"/>
        <c:lblAlgn val="ctr"/>
        <c:lblOffset val="100"/>
        <c:noMultiLvlLbl val="0"/>
      </c:catAx>
      <c:valAx>
        <c:axId val="986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23505"/>
        <c:axId val="97795858"/>
      </c:barChart>
      <c:catAx>
        <c:axId val="8042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58"/>
        <c:auto val="1"/>
        <c:lblAlgn val="ctr"/>
        <c:lblOffset val="100"/>
        <c:noMultiLvlLbl val="0"/>
      </c:catAx>
      <c:valAx>
        <c:axId val="977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06372"/>
        <c:axId val="23359312"/>
      </c:barChart>
      <c:catAx>
        <c:axId val="687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12"/>
        <c:auto val="1"/>
        <c:lblAlgn val="ctr"/>
        <c:lblOffset val="100"/>
        <c:noMultiLvlLbl val="0"/>
      </c:catAx>
      <c:valAx>
        <c:axId val="233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5250"/>
        <c:axId val="95476681"/>
      </c:barChart>
      <c:catAx>
        <c:axId val="296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681"/>
        <c:auto val="1"/>
        <c:lblAlgn val="ctr"/>
        <c:lblOffset val="100"/>
        <c:noMultiLvlLbl val="0"/>
      </c:catAx>
      <c:valAx>
        <c:axId val="954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3304"/>
        <c:axId val="63776687"/>
      </c:barChart>
      <c:catAx>
        <c:axId val="290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687"/>
        <c:auto val="1"/>
        <c:lblAlgn val="ctr"/>
        <c:lblOffset val="100"/>
        <c:noMultiLvlLbl val="0"/>
      </c:catAx>
      <c:valAx>
        <c:axId val="637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9845"/>
        <c:axId val="55124608"/>
      </c:barChart>
      <c:catAx>
        <c:axId val="599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608"/>
        <c:auto val="1"/>
        <c:lblAlgn val="ctr"/>
        <c:lblOffset val="100"/>
        <c:noMultiLvlLbl val="0"/>
      </c:catAx>
      <c:valAx>
        <c:axId val="551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6242"/>
        <c:axId val="27365800"/>
      </c:barChart>
      <c:catAx>
        <c:axId val="304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800"/>
        <c:auto val="1"/>
        <c:lblAlgn val="ctr"/>
        <c:lblOffset val="100"/>
        <c:noMultiLvlLbl val="0"/>
      </c:catAx>
      <c:valAx>
        <c:axId val="273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8395"/>
        <c:axId val="34547507"/>
      </c:barChart>
      <c:catAx>
        <c:axId val="846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07"/>
        <c:auto val="1"/>
        <c:lblAlgn val="ctr"/>
        <c:lblOffset val="100"/>
        <c:noMultiLvlLbl val="0"/>
      </c:catAx>
      <c:valAx>
        <c:axId val="345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70272"/>
        <c:axId val="83294643"/>
      </c:barChart>
      <c:catAx>
        <c:axId val="967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643"/>
        <c:auto val="1"/>
        <c:lblAlgn val="ctr"/>
        <c:lblOffset val="100"/>
        <c:noMultiLvlLbl val="0"/>
      </c:catAx>
      <c:valAx>
        <c:axId val="832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51289"/>
        <c:axId val="45521776"/>
      </c:barChart>
      <c:catAx>
        <c:axId val="9275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76"/>
        <c:auto val="1"/>
        <c:lblAlgn val="ctr"/>
        <c:lblOffset val="100"/>
        <c:noMultiLvlLbl val="0"/>
      </c:catAx>
      <c:valAx>
        <c:axId val="455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88"/>
        <c:axId val="81923196"/>
      </c:barChart>
      <c:catAx>
        <c:axId val="2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196"/>
        <c:auto val="1"/>
        <c:lblAlgn val="ctr"/>
        <c:lblOffset val="100"/>
        <c:noMultiLvlLbl val="0"/>
      </c:catAx>
      <c:valAx>
        <c:axId val="81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3853"/>
        <c:axId val="70054158"/>
      </c:barChart>
      <c:catAx>
        <c:axId val="232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158"/>
        <c:auto val="1"/>
        <c:lblAlgn val="ctr"/>
        <c:lblOffset val="100"/>
        <c:noMultiLvlLbl val="0"/>
      </c:catAx>
      <c:valAx>
        <c:axId val="700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2765"/>
        <c:axId val="9326712"/>
      </c:barChart>
      <c:catAx>
        <c:axId val="895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2"/>
        <c:auto val="1"/>
        <c:lblAlgn val="ctr"/>
        <c:lblOffset val="100"/>
        <c:noMultiLvlLbl val="0"/>
      </c:catAx>
      <c:valAx>
        <c:axId val="93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91090"/>
        <c:axId val="57107282"/>
      </c:barChart>
      <c:catAx>
        <c:axId val="756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82"/>
        <c:auto val="1"/>
        <c:lblAlgn val="ctr"/>
        <c:lblOffset val="100"/>
        <c:noMultiLvlLbl val="0"/>
      </c:catAx>
      <c:valAx>
        <c:axId val="571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35850"/>
        <c:axId val="20666783"/>
      </c:barChart>
      <c:catAx>
        <c:axId val="8483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783"/>
        <c:auto val="1"/>
        <c:lblAlgn val="ctr"/>
        <c:lblOffset val="100"/>
        <c:noMultiLvlLbl val="0"/>
      </c:catAx>
      <c:valAx>
        <c:axId val="206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1550"/>
        <c:axId val="73442590"/>
      </c:barChart>
      <c:catAx>
        <c:axId val="313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90"/>
        <c:auto val="1"/>
        <c:lblAlgn val="ctr"/>
        <c:lblOffset val="100"/>
        <c:noMultiLvlLbl val="0"/>
      </c:catAx>
      <c:valAx>
        <c:axId val="734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8587"/>
        <c:axId val="85663817"/>
      </c:barChart>
      <c:catAx>
        <c:axId val="9214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17"/>
        <c:auto val="1"/>
        <c:lblAlgn val="ctr"/>
        <c:lblOffset val="100"/>
        <c:noMultiLvlLbl val="0"/>
      </c:catAx>
      <c:valAx>
        <c:axId val="8566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59393"/>
        <c:axId val="67039209"/>
      </c:barChart>
      <c:catAx>
        <c:axId val="308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09"/>
        <c:auto val="1"/>
        <c:lblAlgn val="ctr"/>
        <c:lblOffset val="100"/>
        <c:noMultiLvlLbl val="0"/>
      </c:catAx>
      <c:valAx>
        <c:axId val="670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