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936"/>
        <c:axId val="40680886"/>
      </c:scatterChart>
      <c:valAx>
        <c:axId val="682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86"/>
        <c:crossesAt val="0"/>
        <c:crossBetween val="midCat"/>
      </c:valAx>
      <c:valAx>
        <c:axId val="4068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5409"/>
        <c:axId val="74094887"/>
      </c:scatterChart>
      <c:valAx>
        <c:axId val="9424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87"/>
        <c:crossesAt val="0"/>
        <c:crossBetween val="midCat"/>
      </c:valAx>
      <c:valAx>
        <c:axId val="7409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4446"/>
        <c:axId val="47295620"/>
      </c:scatterChart>
      <c:valAx>
        <c:axId val="8720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20"/>
        <c:crossesAt val="0"/>
        <c:crossBetween val="midCat"/>
      </c:valAx>
      <c:valAx>
        <c:axId val="4729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21607"/>
        <c:axId val="64485161"/>
      </c:scatterChart>
      <c:valAx>
        <c:axId val="5492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61"/>
        <c:crossesAt val="0"/>
        <c:crossBetween val="midCat"/>
      </c:valAx>
      <c:valAx>
        <c:axId val="6448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