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3886"/>
        <c:axId val="94943059"/>
      </c:barChart>
      <c:catAx>
        <c:axId val="88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59"/>
        <c:auto val="1"/>
        <c:lblAlgn val="ctr"/>
        <c:lblOffset val="100"/>
        <c:noMultiLvlLbl val="0"/>
      </c:catAx>
      <c:valAx>
        <c:axId val="949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2040"/>
        <c:axId val="90123712"/>
      </c:barChart>
      <c:catAx>
        <c:axId val="981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712"/>
        <c:auto val="1"/>
        <c:lblAlgn val="ctr"/>
        <c:lblOffset val="100"/>
        <c:noMultiLvlLbl val="0"/>
      </c:catAx>
      <c:valAx>
        <c:axId val="901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71822"/>
        <c:axId val="31576744"/>
      </c:barChart>
      <c:catAx>
        <c:axId val="463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44"/>
        <c:auto val="1"/>
        <c:lblAlgn val="ctr"/>
        <c:lblOffset val="100"/>
        <c:noMultiLvlLbl val="0"/>
      </c:catAx>
      <c:valAx>
        <c:axId val="315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68833"/>
        <c:axId val="22378466"/>
      </c:barChart>
      <c:catAx>
        <c:axId val="905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466"/>
        <c:auto val="1"/>
        <c:lblAlgn val="ctr"/>
        <c:lblOffset val="100"/>
        <c:noMultiLvlLbl val="0"/>
      </c:catAx>
      <c:valAx>
        <c:axId val="223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9439"/>
        <c:axId val="44428554"/>
      </c:barChart>
      <c:catAx>
        <c:axId val="927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54"/>
        <c:auto val="1"/>
        <c:lblAlgn val="ctr"/>
        <c:lblOffset val="100"/>
        <c:noMultiLvlLbl val="0"/>
      </c:catAx>
      <c:valAx>
        <c:axId val="444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49394"/>
        <c:axId val="28712333"/>
      </c:barChart>
      <c:catAx>
        <c:axId val="841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33"/>
        <c:auto val="1"/>
        <c:lblAlgn val="ctr"/>
        <c:lblOffset val="100"/>
        <c:noMultiLvlLbl val="0"/>
      </c:catAx>
      <c:valAx>
        <c:axId val="287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9020"/>
        <c:axId val="76956343"/>
      </c:barChart>
      <c:catAx>
        <c:axId val="647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343"/>
        <c:auto val="1"/>
        <c:lblAlgn val="ctr"/>
        <c:lblOffset val="100"/>
        <c:noMultiLvlLbl val="0"/>
      </c:catAx>
      <c:valAx>
        <c:axId val="769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72"/>
        <c:axId val="69991991"/>
      </c:barChart>
      <c:catAx>
        <c:axId val="7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991"/>
        <c:auto val="1"/>
        <c:lblAlgn val="ctr"/>
        <c:lblOffset val="100"/>
        <c:noMultiLvlLbl val="0"/>
      </c:catAx>
      <c:valAx>
        <c:axId val="699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6737"/>
        <c:axId val="257758"/>
      </c:barChart>
      <c:catAx>
        <c:axId val="372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8"/>
        <c:auto val="1"/>
        <c:lblAlgn val="ctr"/>
        <c:lblOffset val="100"/>
        <c:noMultiLvlLbl val="0"/>
      </c:catAx>
      <c:valAx>
        <c:axId val="2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4445"/>
        <c:axId val="80568942"/>
      </c:barChart>
      <c:catAx>
        <c:axId val="273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42"/>
        <c:auto val="1"/>
        <c:lblAlgn val="ctr"/>
        <c:lblOffset val="100"/>
        <c:noMultiLvlLbl val="0"/>
      </c:catAx>
      <c:valAx>
        <c:axId val="805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6711"/>
        <c:axId val="25659348"/>
      </c:barChart>
      <c:catAx>
        <c:axId val="560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48"/>
        <c:auto val="1"/>
        <c:lblAlgn val="ctr"/>
        <c:lblOffset val="100"/>
        <c:noMultiLvlLbl val="0"/>
      </c:catAx>
      <c:valAx>
        <c:axId val="256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4789"/>
        <c:axId val="51454568"/>
      </c:barChart>
      <c:catAx>
        <c:axId val="333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68"/>
        <c:auto val="1"/>
        <c:lblAlgn val="ctr"/>
        <c:lblOffset val="100"/>
        <c:noMultiLvlLbl val="0"/>
      </c:catAx>
      <c:valAx>
        <c:axId val="514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2910"/>
        <c:axId val="68685427"/>
      </c:barChart>
      <c:catAx>
        <c:axId val="596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27"/>
        <c:auto val="1"/>
        <c:lblAlgn val="ctr"/>
        <c:lblOffset val="100"/>
        <c:noMultiLvlLbl val="0"/>
      </c:catAx>
      <c:valAx>
        <c:axId val="686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5037"/>
        <c:axId val="861490"/>
      </c:barChart>
      <c:catAx>
        <c:axId val="2448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"/>
        <c:auto val="1"/>
        <c:lblAlgn val="ctr"/>
        <c:lblOffset val="100"/>
        <c:noMultiLvlLbl val="0"/>
      </c:catAx>
      <c:valAx>
        <c:axId val="8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17607"/>
        <c:axId val="43889091"/>
      </c:barChart>
      <c:catAx>
        <c:axId val="500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91"/>
        <c:auto val="1"/>
        <c:lblAlgn val="ctr"/>
        <c:lblOffset val="100"/>
        <c:noMultiLvlLbl val="0"/>
      </c:catAx>
      <c:valAx>
        <c:axId val="438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708"/>
        <c:axId val="92231684"/>
      </c:barChart>
      <c:catAx>
        <c:axId val="31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84"/>
        <c:auto val="1"/>
        <c:lblAlgn val="ctr"/>
        <c:lblOffset val="100"/>
        <c:noMultiLvlLbl val="0"/>
      </c:catAx>
      <c:valAx>
        <c:axId val="922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9951"/>
        <c:axId val="63446061"/>
      </c:barChart>
      <c:catAx>
        <c:axId val="690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61"/>
        <c:auto val="1"/>
        <c:lblAlgn val="ctr"/>
        <c:lblOffset val="100"/>
        <c:noMultiLvlLbl val="0"/>
      </c:catAx>
      <c:valAx>
        <c:axId val="634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3091"/>
        <c:axId val="44813452"/>
      </c:barChart>
      <c:catAx>
        <c:axId val="167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52"/>
        <c:auto val="1"/>
        <c:lblAlgn val="ctr"/>
        <c:lblOffset val="100"/>
        <c:noMultiLvlLbl val="0"/>
      </c:catAx>
      <c:valAx>
        <c:axId val="448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