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217228"/>
        <c:axId val="43495670"/>
      </c:scatterChart>
      <c:valAx>
        <c:axId val="792172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5670"/>
        <c:crossesAt val="0"/>
        <c:crossBetween val="midCat"/>
      </c:valAx>
      <c:valAx>
        <c:axId val="434956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72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136997"/>
        <c:axId val="95162812"/>
      </c:scatterChart>
      <c:valAx>
        <c:axId val="751369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2812"/>
        <c:crossesAt val="0"/>
        <c:crossBetween val="midCat"/>
      </c:valAx>
      <c:valAx>
        <c:axId val="951628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69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137549"/>
        <c:axId val="84406314"/>
      </c:scatterChart>
      <c:valAx>
        <c:axId val="791375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6314"/>
        <c:crossesAt val="0"/>
        <c:crossBetween val="midCat"/>
      </c:valAx>
      <c:valAx>
        <c:axId val="844063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75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10211"/>
        <c:axId val="91515478"/>
      </c:scatterChart>
      <c:valAx>
        <c:axId val="31102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5478"/>
        <c:crossesAt val="0"/>
        <c:crossBetween val="midCat"/>
      </c:valAx>
      <c:valAx>
        <c:axId val="915154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2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