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68963"/>
        <c:axId val="69604856"/>
      </c:barChart>
      <c:catAx>
        <c:axId val="4156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856"/>
        <c:auto val="1"/>
        <c:lblAlgn val="ctr"/>
        <c:lblOffset val="100"/>
        <c:noMultiLvlLbl val="0"/>
      </c:catAx>
      <c:valAx>
        <c:axId val="6960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16251"/>
        <c:axId val="45232355"/>
      </c:barChart>
      <c:catAx>
        <c:axId val="6881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355"/>
        <c:auto val="1"/>
        <c:lblAlgn val="ctr"/>
        <c:lblOffset val="100"/>
        <c:noMultiLvlLbl val="0"/>
      </c:catAx>
      <c:valAx>
        <c:axId val="4523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09189"/>
        <c:axId val="16396968"/>
      </c:barChart>
      <c:catAx>
        <c:axId val="4970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968"/>
        <c:auto val="1"/>
        <c:lblAlgn val="ctr"/>
        <c:lblOffset val="100"/>
        <c:noMultiLvlLbl val="0"/>
      </c:catAx>
      <c:valAx>
        <c:axId val="1639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44547"/>
        <c:axId val="26827087"/>
      </c:barChart>
      <c:catAx>
        <c:axId val="7564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087"/>
        <c:auto val="1"/>
        <c:lblAlgn val="ctr"/>
        <c:lblOffset val="100"/>
        <c:noMultiLvlLbl val="0"/>
      </c:catAx>
      <c:valAx>
        <c:axId val="2682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28312"/>
        <c:axId val="53694823"/>
      </c:barChart>
      <c:catAx>
        <c:axId val="4732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823"/>
        <c:auto val="1"/>
        <c:lblAlgn val="ctr"/>
        <c:lblOffset val="100"/>
        <c:noMultiLvlLbl val="0"/>
      </c:catAx>
      <c:valAx>
        <c:axId val="5369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00706"/>
        <c:axId val="56063561"/>
      </c:barChart>
      <c:catAx>
        <c:axId val="1020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561"/>
        <c:auto val="1"/>
        <c:lblAlgn val="ctr"/>
        <c:lblOffset val="100"/>
        <c:noMultiLvlLbl val="0"/>
      </c:catAx>
      <c:valAx>
        <c:axId val="5606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63583"/>
        <c:axId val="73146654"/>
      </c:barChart>
      <c:catAx>
        <c:axId val="1356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654"/>
        <c:auto val="1"/>
        <c:lblAlgn val="ctr"/>
        <c:lblOffset val="100"/>
        <c:noMultiLvlLbl val="0"/>
      </c:catAx>
      <c:valAx>
        <c:axId val="7314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96699"/>
        <c:axId val="69760066"/>
      </c:barChart>
      <c:catAx>
        <c:axId val="3569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066"/>
        <c:auto val="1"/>
        <c:lblAlgn val="ctr"/>
        <c:lblOffset val="100"/>
        <c:noMultiLvlLbl val="0"/>
      </c:catAx>
      <c:valAx>
        <c:axId val="6976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55932"/>
        <c:axId val="87121008"/>
      </c:barChart>
      <c:catAx>
        <c:axId val="1325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008"/>
        <c:auto val="1"/>
        <c:lblAlgn val="ctr"/>
        <c:lblOffset val="100"/>
        <c:noMultiLvlLbl val="0"/>
      </c:catAx>
      <c:valAx>
        <c:axId val="8712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63128"/>
        <c:axId val="88920337"/>
      </c:barChart>
      <c:catAx>
        <c:axId val="8816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337"/>
        <c:auto val="1"/>
        <c:lblAlgn val="ctr"/>
        <c:lblOffset val="100"/>
        <c:noMultiLvlLbl val="0"/>
      </c:catAx>
      <c:valAx>
        <c:axId val="8892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18698"/>
        <c:axId val="12214118"/>
      </c:barChart>
      <c:catAx>
        <c:axId val="7351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118"/>
        <c:auto val="1"/>
        <c:lblAlgn val="ctr"/>
        <c:lblOffset val="100"/>
        <c:noMultiLvlLbl val="0"/>
      </c:catAx>
      <c:valAx>
        <c:axId val="1221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91287"/>
        <c:axId val="94871380"/>
      </c:barChart>
      <c:catAx>
        <c:axId val="9949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380"/>
        <c:auto val="1"/>
        <c:lblAlgn val="ctr"/>
        <c:lblOffset val="100"/>
        <c:noMultiLvlLbl val="0"/>
      </c:catAx>
      <c:valAx>
        <c:axId val="9487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58982"/>
        <c:axId val="75010785"/>
      </c:barChart>
      <c:catAx>
        <c:axId val="5075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785"/>
        <c:auto val="1"/>
        <c:lblAlgn val="ctr"/>
        <c:lblOffset val="100"/>
        <c:noMultiLvlLbl val="0"/>
      </c:catAx>
      <c:valAx>
        <c:axId val="7501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50828"/>
        <c:axId val="20897152"/>
      </c:barChart>
      <c:catAx>
        <c:axId val="6115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152"/>
        <c:auto val="1"/>
        <c:lblAlgn val="ctr"/>
        <c:lblOffset val="100"/>
        <c:noMultiLvlLbl val="0"/>
      </c:catAx>
      <c:valAx>
        <c:axId val="2089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91364"/>
        <c:axId val="56553077"/>
      </c:barChart>
      <c:catAx>
        <c:axId val="7949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077"/>
        <c:auto val="1"/>
        <c:lblAlgn val="ctr"/>
        <c:lblOffset val="100"/>
        <c:noMultiLvlLbl val="0"/>
      </c:catAx>
      <c:valAx>
        <c:axId val="5655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11108"/>
        <c:axId val="99591858"/>
      </c:barChart>
      <c:catAx>
        <c:axId val="7141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858"/>
        <c:auto val="1"/>
        <c:lblAlgn val="ctr"/>
        <c:lblOffset val="100"/>
        <c:noMultiLvlLbl val="0"/>
      </c:catAx>
      <c:valAx>
        <c:axId val="9959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55551"/>
        <c:axId val="25866959"/>
      </c:barChart>
      <c:catAx>
        <c:axId val="2955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959"/>
        <c:auto val="1"/>
        <c:lblAlgn val="ctr"/>
        <c:lblOffset val="100"/>
        <c:noMultiLvlLbl val="0"/>
      </c:catAx>
      <c:valAx>
        <c:axId val="2586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54483"/>
        <c:axId val="19138983"/>
      </c:barChart>
      <c:catAx>
        <c:axId val="6325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983"/>
        <c:auto val="1"/>
        <c:lblAlgn val="ctr"/>
        <c:lblOffset val="100"/>
        <c:noMultiLvlLbl val="0"/>
      </c:catAx>
      <c:valAx>
        <c:axId val="1913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