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38902"/>
        <c:axId val="98479267"/>
      </c:scatterChart>
      <c:valAx>
        <c:axId val="8213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267"/>
        <c:crossesAt val="0"/>
        <c:crossBetween val="midCat"/>
      </c:valAx>
      <c:valAx>
        <c:axId val="9847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36937"/>
        <c:axId val="91187737"/>
      </c:scatterChart>
      <c:valAx>
        <c:axId val="1403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737"/>
        <c:crossesAt val="0"/>
        <c:crossBetween val="midCat"/>
      </c:valAx>
      <c:valAx>
        <c:axId val="9118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89935"/>
        <c:axId val="9923526"/>
      </c:scatterChart>
      <c:valAx>
        <c:axId val="60289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26"/>
        <c:crossesAt val="0"/>
        <c:crossBetween val="midCat"/>
      </c:valAx>
      <c:valAx>
        <c:axId val="992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17674"/>
        <c:axId val="20746198"/>
      </c:scatterChart>
      <c:valAx>
        <c:axId val="2191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198"/>
        <c:crossesAt val="0"/>
        <c:crossBetween val="midCat"/>
      </c:valAx>
      <c:valAx>
        <c:axId val="2074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