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94856"/>
        <c:axId val="45125669"/>
      </c:barChart>
      <c:catAx>
        <c:axId val="4679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669"/>
        <c:auto val="1"/>
        <c:lblAlgn val="ctr"/>
        <c:lblOffset val="100"/>
        <c:noMultiLvlLbl val="0"/>
      </c:catAx>
      <c:valAx>
        <c:axId val="451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6964"/>
        <c:axId val="29313274"/>
      </c:barChart>
      <c:catAx>
        <c:axId val="443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274"/>
        <c:auto val="1"/>
        <c:lblAlgn val="ctr"/>
        <c:lblOffset val="100"/>
        <c:noMultiLvlLbl val="0"/>
      </c:catAx>
      <c:valAx>
        <c:axId val="293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1412"/>
        <c:axId val="26660997"/>
      </c:barChart>
      <c:catAx>
        <c:axId val="959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997"/>
        <c:auto val="1"/>
        <c:lblAlgn val="ctr"/>
        <c:lblOffset val="100"/>
        <c:noMultiLvlLbl val="0"/>
      </c:catAx>
      <c:valAx>
        <c:axId val="266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1247"/>
        <c:axId val="56583024"/>
      </c:barChart>
      <c:catAx>
        <c:axId val="242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24"/>
        <c:auto val="1"/>
        <c:lblAlgn val="ctr"/>
        <c:lblOffset val="100"/>
        <c:noMultiLvlLbl val="0"/>
      </c:catAx>
      <c:valAx>
        <c:axId val="565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38892"/>
        <c:axId val="1902486"/>
      </c:barChart>
      <c:catAx>
        <c:axId val="598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86"/>
        <c:auto val="1"/>
        <c:lblAlgn val="ctr"/>
        <c:lblOffset val="100"/>
        <c:noMultiLvlLbl val="0"/>
      </c:catAx>
      <c:valAx>
        <c:axId val="19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7837"/>
        <c:axId val="61848074"/>
      </c:barChart>
      <c:catAx>
        <c:axId val="242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074"/>
        <c:auto val="1"/>
        <c:lblAlgn val="ctr"/>
        <c:lblOffset val="100"/>
        <c:noMultiLvlLbl val="0"/>
      </c:catAx>
      <c:valAx>
        <c:axId val="618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8824"/>
        <c:axId val="37120293"/>
      </c:barChart>
      <c:catAx>
        <c:axId val="759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93"/>
        <c:auto val="1"/>
        <c:lblAlgn val="ctr"/>
        <c:lblOffset val="100"/>
        <c:noMultiLvlLbl val="0"/>
      </c:catAx>
      <c:valAx>
        <c:axId val="371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1919"/>
        <c:axId val="31262666"/>
      </c:barChart>
      <c:catAx>
        <c:axId val="4236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666"/>
        <c:auto val="1"/>
        <c:lblAlgn val="ctr"/>
        <c:lblOffset val="100"/>
        <c:noMultiLvlLbl val="0"/>
      </c:catAx>
      <c:valAx>
        <c:axId val="312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4855"/>
        <c:axId val="68622774"/>
      </c:barChart>
      <c:catAx>
        <c:axId val="5386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774"/>
        <c:auto val="1"/>
        <c:lblAlgn val="ctr"/>
        <c:lblOffset val="100"/>
        <c:noMultiLvlLbl val="0"/>
      </c:catAx>
      <c:valAx>
        <c:axId val="686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38565"/>
        <c:axId val="96219908"/>
      </c:barChart>
      <c:catAx>
        <c:axId val="802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908"/>
        <c:auto val="1"/>
        <c:lblAlgn val="ctr"/>
        <c:lblOffset val="100"/>
        <c:noMultiLvlLbl val="0"/>
      </c:catAx>
      <c:valAx>
        <c:axId val="962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58354"/>
        <c:axId val="6457302"/>
      </c:barChart>
      <c:catAx>
        <c:axId val="408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02"/>
        <c:auto val="1"/>
        <c:lblAlgn val="ctr"/>
        <c:lblOffset val="100"/>
        <c:noMultiLvlLbl val="0"/>
      </c:catAx>
      <c:valAx>
        <c:axId val="64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8055"/>
        <c:axId val="3523520"/>
      </c:barChart>
      <c:catAx>
        <c:axId val="997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20"/>
        <c:auto val="1"/>
        <c:lblAlgn val="ctr"/>
        <c:lblOffset val="100"/>
        <c:noMultiLvlLbl val="0"/>
      </c:catAx>
      <c:valAx>
        <c:axId val="35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83345"/>
        <c:axId val="20479014"/>
      </c:barChart>
      <c:catAx>
        <c:axId val="475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14"/>
        <c:auto val="1"/>
        <c:lblAlgn val="ctr"/>
        <c:lblOffset val="100"/>
        <c:noMultiLvlLbl val="0"/>
      </c:catAx>
      <c:valAx>
        <c:axId val="204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43252"/>
        <c:axId val="53348515"/>
      </c:barChart>
      <c:catAx>
        <c:axId val="142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515"/>
        <c:auto val="1"/>
        <c:lblAlgn val="ctr"/>
        <c:lblOffset val="100"/>
        <c:noMultiLvlLbl val="0"/>
      </c:catAx>
      <c:valAx>
        <c:axId val="533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33093"/>
        <c:axId val="50079835"/>
      </c:barChart>
      <c:catAx>
        <c:axId val="863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35"/>
        <c:auto val="1"/>
        <c:lblAlgn val="ctr"/>
        <c:lblOffset val="100"/>
        <c:noMultiLvlLbl val="0"/>
      </c:catAx>
      <c:valAx>
        <c:axId val="500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09870"/>
        <c:axId val="61732069"/>
      </c:barChart>
      <c:catAx>
        <c:axId val="5950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069"/>
        <c:auto val="1"/>
        <c:lblAlgn val="ctr"/>
        <c:lblOffset val="100"/>
        <c:noMultiLvlLbl val="0"/>
      </c:catAx>
      <c:valAx>
        <c:axId val="617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49943"/>
        <c:axId val="1762179"/>
      </c:barChart>
      <c:catAx>
        <c:axId val="128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79"/>
        <c:auto val="1"/>
        <c:lblAlgn val="ctr"/>
        <c:lblOffset val="100"/>
        <c:noMultiLvlLbl val="0"/>
      </c:catAx>
      <c:valAx>
        <c:axId val="17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8252"/>
        <c:axId val="25727337"/>
      </c:barChart>
      <c:catAx>
        <c:axId val="8333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37"/>
        <c:auto val="1"/>
        <c:lblAlgn val="ctr"/>
        <c:lblOffset val="100"/>
        <c:noMultiLvlLbl val="0"/>
      </c:catAx>
      <c:valAx>
        <c:axId val="257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