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74058"/>
        <c:axId val="48427295"/>
      </c:scatterChart>
      <c:valAx>
        <c:axId val="9274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7295"/>
        <c:crossesAt val="0"/>
        <c:crossBetween val="midCat"/>
      </c:valAx>
      <c:valAx>
        <c:axId val="48427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014464"/>
        <c:axId val="26186850"/>
      </c:scatterChart>
      <c:valAx>
        <c:axId val="25014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6850"/>
        <c:crossesAt val="0"/>
        <c:crossBetween val="midCat"/>
      </c:valAx>
      <c:valAx>
        <c:axId val="26186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4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132306"/>
        <c:axId val="33172557"/>
      </c:scatterChart>
      <c:valAx>
        <c:axId val="24132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2557"/>
        <c:crossesAt val="0"/>
        <c:crossBetween val="midCat"/>
      </c:valAx>
      <c:valAx>
        <c:axId val="33172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2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691646"/>
        <c:axId val="54908758"/>
      </c:scatterChart>
      <c:valAx>
        <c:axId val="56691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8758"/>
        <c:crossesAt val="0"/>
        <c:crossBetween val="midCat"/>
      </c:valAx>
      <c:valAx>
        <c:axId val="54908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1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