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1048"/>
        <c:axId val="72967099"/>
      </c:barChart>
      <c:catAx>
        <c:axId val="985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099"/>
        <c:auto val="1"/>
        <c:lblAlgn val="ctr"/>
        <c:lblOffset val="100"/>
        <c:noMultiLvlLbl val="0"/>
      </c:catAx>
      <c:valAx>
        <c:axId val="729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55834"/>
        <c:axId val="43463882"/>
      </c:barChart>
      <c:catAx>
        <c:axId val="3985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882"/>
        <c:auto val="1"/>
        <c:lblAlgn val="ctr"/>
        <c:lblOffset val="100"/>
        <c:noMultiLvlLbl val="0"/>
      </c:catAx>
      <c:valAx>
        <c:axId val="434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520"/>
        <c:axId val="6809200"/>
      </c:barChart>
      <c:catAx>
        <c:axId val="7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00"/>
        <c:auto val="1"/>
        <c:lblAlgn val="ctr"/>
        <c:lblOffset val="100"/>
        <c:noMultiLvlLbl val="0"/>
      </c:catAx>
      <c:valAx>
        <c:axId val="68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2466"/>
        <c:axId val="82420853"/>
      </c:barChart>
      <c:catAx>
        <c:axId val="522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853"/>
        <c:auto val="1"/>
        <c:lblAlgn val="ctr"/>
        <c:lblOffset val="100"/>
        <c:noMultiLvlLbl val="0"/>
      </c:catAx>
      <c:valAx>
        <c:axId val="824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88645"/>
        <c:axId val="35079013"/>
      </c:barChart>
      <c:catAx>
        <c:axId val="798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013"/>
        <c:auto val="1"/>
        <c:lblAlgn val="ctr"/>
        <c:lblOffset val="100"/>
        <c:noMultiLvlLbl val="0"/>
      </c:catAx>
      <c:valAx>
        <c:axId val="350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0308"/>
        <c:axId val="54431223"/>
      </c:barChart>
      <c:catAx>
        <c:axId val="960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223"/>
        <c:auto val="1"/>
        <c:lblAlgn val="ctr"/>
        <c:lblOffset val="100"/>
        <c:noMultiLvlLbl val="0"/>
      </c:catAx>
      <c:valAx>
        <c:axId val="544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8634"/>
        <c:axId val="8114911"/>
      </c:barChart>
      <c:catAx>
        <c:axId val="330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11"/>
        <c:auto val="1"/>
        <c:lblAlgn val="ctr"/>
        <c:lblOffset val="100"/>
        <c:noMultiLvlLbl val="0"/>
      </c:catAx>
      <c:valAx>
        <c:axId val="81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57674"/>
        <c:axId val="97346765"/>
      </c:barChart>
      <c:catAx>
        <c:axId val="305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765"/>
        <c:auto val="1"/>
        <c:lblAlgn val="ctr"/>
        <c:lblOffset val="100"/>
        <c:noMultiLvlLbl val="0"/>
      </c:catAx>
      <c:valAx>
        <c:axId val="973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583"/>
        <c:axId val="21631934"/>
      </c:barChart>
      <c:catAx>
        <c:axId val="2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934"/>
        <c:auto val="1"/>
        <c:lblAlgn val="ctr"/>
        <c:lblOffset val="100"/>
        <c:noMultiLvlLbl val="0"/>
      </c:catAx>
      <c:valAx>
        <c:axId val="216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62852"/>
        <c:axId val="48630412"/>
      </c:barChart>
      <c:catAx>
        <c:axId val="7866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412"/>
        <c:auto val="1"/>
        <c:lblAlgn val="ctr"/>
        <c:lblOffset val="100"/>
        <c:noMultiLvlLbl val="0"/>
      </c:catAx>
      <c:valAx>
        <c:axId val="486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83645"/>
        <c:axId val="95663411"/>
      </c:barChart>
      <c:catAx>
        <c:axId val="302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411"/>
        <c:auto val="1"/>
        <c:lblAlgn val="ctr"/>
        <c:lblOffset val="100"/>
        <c:noMultiLvlLbl val="0"/>
      </c:catAx>
      <c:valAx>
        <c:axId val="956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8565"/>
        <c:axId val="58090346"/>
      </c:barChart>
      <c:catAx>
        <c:axId val="59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346"/>
        <c:auto val="1"/>
        <c:lblAlgn val="ctr"/>
        <c:lblOffset val="100"/>
        <c:noMultiLvlLbl val="0"/>
      </c:catAx>
      <c:valAx>
        <c:axId val="580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90712"/>
        <c:axId val="64119404"/>
      </c:barChart>
      <c:catAx>
        <c:axId val="737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404"/>
        <c:auto val="1"/>
        <c:lblAlgn val="ctr"/>
        <c:lblOffset val="100"/>
        <c:noMultiLvlLbl val="0"/>
      </c:catAx>
      <c:valAx>
        <c:axId val="641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89450"/>
        <c:axId val="19963679"/>
      </c:barChart>
      <c:catAx>
        <c:axId val="143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679"/>
        <c:auto val="1"/>
        <c:lblAlgn val="ctr"/>
        <c:lblOffset val="100"/>
        <c:noMultiLvlLbl val="0"/>
      </c:catAx>
      <c:valAx>
        <c:axId val="199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9146"/>
        <c:axId val="73249425"/>
      </c:barChart>
      <c:catAx>
        <c:axId val="9105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425"/>
        <c:auto val="1"/>
        <c:lblAlgn val="ctr"/>
        <c:lblOffset val="100"/>
        <c:noMultiLvlLbl val="0"/>
      </c:catAx>
      <c:valAx>
        <c:axId val="732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28748"/>
        <c:axId val="49046498"/>
      </c:barChart>
      <c:catAx>
        <c:axId val="857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498"/>
        <c:auto val="1"/>
        <c:lblAlgn val="ctr"/>
        <c:lblOffset val="100"/>
        <c:noMultiLvlLbl val="0"/>
      </c:catAx>
      <c:valAx>
        <c:axId val="490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6961"/>
        <c:axId val="65630557"/>
      </c:barChart>
      <c:catAx>
        <c:axId val="993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557"/>
        <c:auto val="1"/>
        <c:lblAlgn val="ctr"/>
        <c:lblOffset val="100"/>
        <c:noMultiLvlLbl val="0"/>
      </c:catAx>
      <c:valAx>
        <c:axId val="656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8637"/>
        <c:axId val="50682625"/>
      </c:barChart>
      <c:catAx>
        <c:axId val="529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625"/>
        <c:auto val="1"/>
        <c:lblAlgn val="ctr"/>
        <c:lblOffset val="100"/>
        <c:noMultiLvlLbl val="0"/>
      </c:catAx>
      <c:valAx>
        <c:axId val="506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