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66269"/>
        <c:axId val="32623560"/>
      </c:scatterChart>
      <c:valAx>
        <c:axId val="6066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60"/>
        <c:crossesAt val="0"/>
        <c:crossBetween val="midCat"/>
      </c:valAx>
      <c:valAx>
        <c:axId val="3262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32547"/>
        <c:axId val="47755938"/>
      </c:scatterChart>
      <c:valAx>
        <c:axId val="3773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938"/>
        <c:crossesAt val="0"/>
        <c:crossBetween val="midCat"/>
      </c:valAx>
      <c:valAx>
        <c:axId val="4775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4968"/>
        <c:axId val="28467176"/>
      </c:scatterChart>
      <c:valAx>
        <c:axId val="1651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176"/>
        <c:crossesAt val="0"/>
        <c:crossBetween val="midCat"/>
      </c:valAx>
      <c:valAx>
        <c:axId val="2846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28754"/>
        <c:axId val="77644060"/>
      </c:scatterChart>
      <c:valAx>
        <c:axId val="5702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060"/>
        <c:crossesAt val="0"/>
        <c:crossBetween val="midCat"/>
      </c:valAx>
      <c:valAx>
        <c:axId val="776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