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716343"/>
        <c:axId val="305015"/>
      </c:barChart>
      <c:catAx>
        <c:axId val="23716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15"/>
        <c:auto val="1"/>
        <c:lblAlgn val="ctr"/>
        <c:lblOffset val="100"/>
        <c:noMultiLvlLbl val="0"/>
      </c:catAx>
      <c:valAx>
        <c:axId val="305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6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583901"/>
        <c:axId val="56847568"/>
      </c:barChart>
      <c:catAx>
        <c:axId val="67583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7568"/>
        <c:auto val="1"/>
        <c:lblAlgn val="ctr"/>
        <c:lblOffset val="100"/>
        <c:noMultiLvlLbl val="0"/>
      </c:catAx>
      <c:valAx>
        <c:axId val="56847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3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238752"/>
        <c:axId val="12541492"/>
      </c:barChart>
      <c:catAx>
        <c:axId val="20238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1492"/>
        <c:auto val="1"/>
        <c:lblAlgn val="ctr"/>
        <c:lblOffset val="100"/>
        <c:noMultiLvlLbl val="0"/>
      </c:catAx>
      <c:valAx>
        <c:axId val="12541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8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606765"/>
        <c:axId val="21170"/>
      </c:barChart>
      <c:catAx>
        <c:axId val="60606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0"/>
        <c:auto val="1"/>
        <c:lblAlgn val="ctr"/>
        <c:lblOffset val="100"/>
        <c:noMultiLvlLbl val="0"/>
      </c:catAx>
      <c:valAx>
        <c:axId val="21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6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026777"/>
        <c:axId val="23133956"/>
      </c:barChart>
      <c:catAx>
        <c:axId val="13026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3956"/>
        <c:auto val="1"/>
        <c:lblAlgn val="ctr"/>
        <c:lblOffset val="100"/>
        <c:noMultiLvlLbl val="0"/>
      </c:catAx>
      <c:valAx>
        <c:axId val="23133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6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044189"/>
        <c:axId val="31839194"/>
      </c:barChart>
      <c:catAx>
        <c:axId val="61044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9194"/>
        <c:auto val="1"/>
        <c:lblAlgn val="ctr"/>
        <c:lblOffset val="100"/>
        <c:noMultiLvlLbl val="0"/>
      </c:catAx>
      <c:valAx>
        <c:axId val="31839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4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91378"/>
        <c:axId val="52762497"/>
      </c:barChart>
      <c:catAx>
        <c:axId val="2491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2497"/>
        <c:auto val="1"/>
        <c:lblAlgn val="ctr"/>
        <c:lblOffset val="100"/>
        <c:noMultiLvlLbl val="0"/>
      </c:catAx>
      <c:valAx>
        <c:axId val="52762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774134"/>
        <c:axId val="34261102"/>
      </c:barChart>
      <c:catAx>
        <c:axId val="20774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1102"/>
        <c:auto val="1"/>
        <c:lblAlgn val="ctr"/>
        <c:lblOffset val="100"/>
        <c:noMultiLvlLbl val="0"/>
      </c:catAx>
      <c:valAx>
        <c:axId val="34261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4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563440"/>
        <c:axId val="60259062"/>
      </c:barChart>
      <c:catAx>
        <c:axId val="70563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9062"/>
        <c:auto val="1"/>
        <c:lblAlgn val="ctr"/>
        <c:lblOffset val="100"/>
        <c:noMultiLvlLbl val="0"/>
      </c:catAx>
      <c:valAx>
        <c:axId val="60259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3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457227"/>
        <c:axId val="39730560"/>
      </c:barChart>
      <c:catAx>
        <c:axId val="87457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0560"/>
        <c:auto val="1"/>
        <c:lblAlgn val="ctr"/>
        <c:lblOffset val="100"/>
        <c:noMultiLvlLbl val="0"/>
      </c:catAx>
      <c:valAx>
        <c:axId val="39730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7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976345"/>
        <c:axId val="54823053"/>
      </c:barChart>
      <c:catAx>
        <c:axId val="82976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3053"/>
        <c:auto val="1"/>
        <c:lblAlgn val="ctr"/>
        <c:lblOffset val="100"/>
        <c:noMultiLvlLbl val="0"/>
      </c:catAx>
      <c:valAx>
        <c:axId val="54823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6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531821"/>
        <c:axId val="71620912"/>
      </c:barChart>
      <c:catAx>
        <c:axId val="34531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0912"/>
        <c:auto val="1"/>
        <c:lblAlgn val="ctr"/>
        <c:lblOffset val="100"/>
        <c:noMultiLvlLbl val="0"/>
      </c:catAx>
      <c:valAx>
        <c:axId val="71620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1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791657"/>
        <c:axId val="32965486"/>
      </c:barChart>
      <c:catAx>
        <c:axId val="36791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5486"/>
        <c:auto val="1"/>
        <c:lblAlgn val="ctr"/>
        <c:lblOffset val="100"/>
        <c:noMultiLvlLbl val="0"/>
      </c:catAx>
      <c:valAx>
        <c:axId val="32965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1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461756"/>
        <c:axId val="68291221"/>
      </c:barChart>
      <c:catAx>
        <c:axId val="64461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1221"/>
        <c:auto val="1"/>
        <c:lblAlgn val="ctr"/>
        <c:lblOffset val="100"/>
        <c:noMultiLvlLbl val="0"/>
      </c:catAx>
      <c:valAx>
        <c:axId val="68291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1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118905"/>
        <c:axId val="34701609"/>
      </c:barChart>
      <c:catAx>
        <c:axId val="57118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1609"/>
        <c:auto val="1"/>
        <c:lblAlgn val="ctr"/>
        <c:lblOffset val="100"/>
        <c:noMultiLvlLbl val="0"/>
      </c:catAx>
      <c:valAx>
        <c:axId val="34701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18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400856"/>
        <c:axId val="16048810"/>
      </c:barChart>
      <c:catAx>
        <c:axId val="34400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8810"/>
        <c:auto val="1"/>
        <c:lblAlgn val="ctr"/>
        <c:lblOffset val="100"/>
        <c:noMultiLvlLbl val="0"/>
      </c:catAx>
      <c:valAx>
        <c:axId val="16048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0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338455"/>
        <c:axId val="65443219"/>
      </c:barChart>
      <c:catAx>
        <c:axId val="45338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3219"/>
        <c:auto val="1"/>
        <c:lblAlgn val="ctr"/>
        <c:lblOffset val="100"/>
        <c:noMultiLvlLbl val="0"/>
      </c:catAx>
      <c:valAx>
        <c:axId val="65443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8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829699"/>
        <c:axId val="84801900"/>
      </c:barChart>
      <c:catAx>
        <c:axId val="83829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1900"/>
        <c:auto val="1"/>
        <c:lblAlgn val="ctr"/>
        <c:lblOffset val="100"/>
        <c:noMultiLvlLbl val="0"/>
      </c:catAx>
      <c:valAx>
        <c:axId val="84801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9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