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7654"/>
        <c:axId val="39491145"/>
      </c:scatterChart>
      <c:valAx>
        <c:axId val="9179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1145"/>
        <c:crossesAt val="0"/>
        <c:crossBetween val="midCat"/>
      </c:valAx>
      <c:valAx>
        <c:axId val="3949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954379"/>
        <c:axId val="14158956"/>
      </c:scatterChart>
      <c:valAx>
        <c:axId val="37954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956"/>
        <c:crossesAt val="0"/>
        <c:crossBetween val="midCat"/>
      </c:valAx>
      <c:valAx>
        <c:axId val="1415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4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08562"/>
        <c:axId val="84561792"/>
      </c:scatterChart>
      <c:valAx>
        <c:axId val="30008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1792"/>
        <c:crossesAt val="0"/>
        <c:crossBetween val="midCat"/>
      </c:valAx>
      <c:valAx>
        <c:axId val="84561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8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43451"/>
        <c:axId val="81464245"/>
      </c:scatterChart>
      <c:valAx>
        <c:axId val="6074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245"/>
        <c:crossesAt val="0"/>
        <c:crossBetween val="midCat"/>
      </c:valAx>
      <c:valAx>
        <c:axId val="81464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