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23148"/>
        <c:axId val="95667173"/>
      </c:barChart>
      <c:catAx>
        <c:axId val="97923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173"/>
        <c:auto val="1"/>
        <c:lblAlgn val="ctr"/>
        <c:lblOffset val="100"/>
        <c:noMultiLvlLbl val="0"/>
      </c:catAx>
      <c:valAx>
        <c:axId val="9566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3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296742"/>
        <c:axId val="72223966"/>
      </c:barChart>
      <c:catAx>
        <c:axId val="6129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966"/>
        <c:auto val="1"/>
        <c:lblAlgn val="ctr"/>
        <c:lblOffset val="100"/>
        <c:noMultiLvlLbl val="0"/>
      </c:catAx>
      <c:valAx>
        <c:axId val="72223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27360"/>
        <c:axId val="52366208"/>
      </c:barChart>
      <c:catAx>
        <c:axId val="9952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6208"/>
        <c:auto val="1"/>
        <c:lblAlgn val="ctr"/>
        <c:lblOffset val="100"/>
        <c:noMultiLvlLbl val="0"/>
      </c:catAx>
      <c:valAx>
        <c:axId val="5236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010768"/>
        <c:axId val="18826310"/>
      </c:barChart>
      <c:catAx>
        <c:axId val="8601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6310"/>
        <c:auto val="1"/>
        <c:lblAlgn val="ctr"/>
        <c:lblOffset val="100"/>
        <c:noMultiLvlLbl val="0"/>
      </c:catAx>
      <c:valAx>
        <c:axId val="18826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63555"/>
        <c:axId val="25358092"/>
      </c:barChart>
      <c:catAx>
        <c:axId val="4946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8092"/>
        <c:auto val="1"/>
        <c:lblAlgn val="ctr"/>
        <c:lblOffset val="100"/>
        <c:noMultiLvlLbl val="0"/>
      </c:catAx>
      <c:valAx>
        <c:axId val="2535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225686"/>
        <c:axId val="36998978"/>
      </c:barChart>
      <c:catAx>
        <c:axId val="1622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8978"/>
        <c:auto val="1"/>
        <c:lblAlgn val="ctr"/>
        <c:lblOffset val="100"/>
        <c:noMultiLvlLbl val="0"/>
      </c:catAx>
      <c:valAx>
        <c:axId val="36998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476608"/>
        <c:axId val="65752739"/>
      </c:barChart>
      <c:catAx>
        <c:axId val="4547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739"/>
        <c:auto val="1"/>
        <c:lblAlgn val="ctr"/>
        <c:lblOffset val="100"/>
        <c:noMultiLvlLbl val="0"/>
      </c:catAx>
      <c:valAx>
        <c:axId val="6575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0262"/>
        <c:axId val="33445785"/>
      </c:barChart>
      <c:catAx>
        <c:axId val="9030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5785"/>
        <c:auto val="1"/>
        <c:lblAlgn val="ctr"/>
        <c:lblOffset val="100"/>
        <c:noMultiLvlLbl val="0"/>
      </c:catAx>
      <c:valAx>
        <c:axId val="33445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397587"/>
        <c:axId val="67719729"/>
      </c:barChart>
      <c:catAx>
        <c:axId val="73397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729"/>
        <c:auto val="1"/>
        <c:lblAlgn val="ctr"/>
        <c:lblOffset val="100"/>
        <c:noMultiLvlLbl val="0"/>
      </c:catAx>
      <c:valAx>
        <c:axId val="6771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7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720301"/>
        <c:axId val="58974309"/>
      </c:barChart>
      <c:catAx>
        <c:axId val="37720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309"/>
        <c:auto val="1"/>
        <c:lblAlgn val="ctr"/>
        <c:lblOffset val="100"/>
        <c:noMultiLvlLbl val="0"/>
      </c:catAx>
      <c:valAx>
        <c:axId val="5897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777069"/>
        <c:axId val="10649776"/>
      </c:barChart>
      <c:catAx>
        <c:axId val="64777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776"/>
        <c:auto val="1"/>
        <c:lblAlgn val="ctr"/>
        <c:lblOffset val="100"/>
        <c:noMultiLvlLbl val="0"/>
      </c:catAx>
      <c:valAx>
        <c:axId val="1064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7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96910"/>
        <c:axId val="20234879"/>
      </c:barChart>
      <c:catAx>
        <c:axId val="3879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4879"/>
        <c:auto val="1"/>
        <c:lblAlgn val="ctr"/>
        <c:lblOffset val="100"/>
        <c:noMultiLvlLbl val="0"/>
      </c:catAx>
      <c:valAx>
        <c:axId val="20234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281077"/>
        <c:axId val="36204785"/>
      </c:barChart>
      <c:catAx>
        <c:axId val="4328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785"/>
        <c:auto val="1"/>
        <c:lblAlgn val="ctr"/>
        <c:lblOffset val="100"/>
        <c:noMultiLvlLbl val="0"/>
      </c:catAx>
      <c:valAx>
        <c:axId val="36204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125763"/>
        <c:axId val="52740671"/>
      </c:barChart>
      <c:catAx>
        <c:axId val="6512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671"/>
        <c:auto val="1"/>
        <c:lblAlgn val="ctr"/>
        <c:lblOffset val="100"/>
        <c:noMultiLvlLbl val="0"/>
      </c:catAx>
      <c:valAx>
        <c:axId val="5274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43771"/>
        <c:axId val="88854333"/>
      </c:barChart>
      <c:catAx>
        <c:axId val="7534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4333"/>
        <c:auto val="1"/>
        <c:lblAlgn val="ctr"/>
        <c:lblOffset val="100"/>
        <c:noMultiLvlLbl val="0"/>
      </c:catAx>
      <c:valAx>
        <c:axId val="888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766704"/>
        <c:axId val="41086315"/>
      </c:barChart>
      <c:catAx>
        <c:axId val="84766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6315"/>
        <c:auto val="1"/>
        <c:lblAlgn val="ctr"/>
        <c:lblOffset val="100"/>
        <c:noMultiLvlLbl val="0"/>
      </c:catAx>
      <c:valAx>
        <c:axId val="41086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427475"/>
        <c:axId val="49650406"/>
      </c:barChart>
      <c:catAx>
        <c:axId val="69427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50406"/>
        <c:auto val="1"/>
        <c:lblAlgn val="ctr"/>
        <c:lblOffset val="100"/>
        <c:noMultiLvlLbl val="0"/>
      </c:catAx>
      <c:valAx>
        <c:axId val="49650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7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782128"/>
        <c:axId val="77513551"/>
      </c:barChart>
      <c:catAx>
        <c:axId val="80782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3551"/>
        <c:auto val="1"/>
        <c:lblAlgn val="ctr"/>
        <c:lblOffset val="100"/>
        <c:noMultiLvlLbl val="0"/>
      </c:catAx>
      <c:valAx>
        <c:axId val="7751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2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