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9870384"/>
        <c:axId val="11401993"/>
      </c:barChart>
      <c:catAx>
        <c:axId val="698703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401993"/>
        <c:crossesAt val="0"/>
        <c:auto val="1"/>
        <c:lblAlgn val="ctr"/>
        <c:lblOffset val="100"/>
        <c:noMultiLvlLbl val="0"/>
      </c:catAx>
      <c:valAx>
        <c:axId val="1140199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987038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1392815"/>
        <c:axId val="19689851"/>
      </c:barChart>
      <c:catAx>
        <c:axId val="913928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689851"/>
        <c:crossesAt val="0"/>
        <c:auto val="1"/>
        <c:lblAlgn val="ctr"/>
        <c:lblOffset val="100"/>
        <c:noMultiLvlLbl val="0"/>
      </c:catAx>
      <c:valAx>
        <c:axId val="1968985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13928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