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701800"/>
        <c:axId val="48542467"/>
      </c:barChart>
      <c:catAx>
        <c:axId val="63701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542467"/>
        <c:crossesAt val="0"/>
        <c:auto val="1"/>
        <c:lblAlgn val="ctr"/>
        <c:lblOffset val="100"/>
        <c:noMultiLvlLbl val="0"/>
      </c:catAx>
      <c:valAx>
        <c:axId val="485424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018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31405"/>
        <c:axId val="86373781"/>
      </c:barChart>
      <c:catAx>
        <c:axId val="2131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373781"/>
        <c:crossesAt val="0"/>
        <c:auto val="1"/>
        <c:lblAlgn val="ctr"/>
        <c:lblOffset val="100"/>
        <c:noMultiLvlLbl val="0"/>
      </c:catAx>
      <c:valAx>
        <c:axId val="863737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31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