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61939"/>
        <c:axId val="97146661"/>
      </c:scatterChart>
      <c:valAx>
        <c:axId val="57561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661"/>
        <c:crossesAt val="0"/>
        <c:crossBetween val="midCat"/>
      </c:valAx>
      <c:valAx>
        <c:axId val="9714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123"/>
        <c:axId val="3746703"/>
      </c:scatterChart>
      <c:valAx>
        <c:axId val="7933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03"/>
        <c:crossesAt val="0"/>
        <c:crossBetween val="midCat"/>
      </c:valAx>
      <c:valAx>
        <c:axId val="374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2018"/>
        <c:axId val="99688144"/>
      </c:scatterChart>
      <c:valAx>
        <c:axId val="28122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144"/>
        <c:crossesAt val="0"/>
        <c:crossBetween val="midCat"/>
      </c:valAx>
      <c:valAx>
        <c:axId val="9968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9940"/>
        <c:axId val="42661886"/>
      </c:scatterChart>
      <c:valAx>
        <c:axId val="57239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886"/>
        <c:crossesAt val="0"/>
        <c:crossBetween val="midCat"/>
      </c:valAx>
      <c:valAx>
        <c:axId val="4266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2300"/>
        <c:axId val="59598117"/>
      </c:scatterChart>
      <c:valAx>
        <c:axId val="97452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17"/>
        <c:crossesAt val="0"/>
        <c:crossBetween val="midCat"/>
      </c:valAx>
      <c:valAx>
        <c:axId val="5959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8860"/>
        <c:axId val="76497832"/>
      </c:scatterChart>
      <c:valAx>
        <c:axId val="648988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32"/>
        <c:crossesAt val="0"/>
        <c:crossBetween val="midCat"/>
      </c:valAx>
      <c:valAx>
        <c:axId val="7649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26459"/>
        <c:axId val="27481221"/>
      </c:scatterChart>
      <c:valAx>
        <c:axId val="26826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21"/>
        <c:crossesAt val="0"/>
        <c:crossBetween val="midCat"/>
      </c:valAx>
      <c:valAx>
        <c:axId val="2748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68105"/>
        <c:axId val="31603877"/>
      </c:scatterChart>
      <c:valAx>
        <c:axId val="74268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77"/>
        <c:crossesAt val="0"/>
        <c:crossBetween val="midCat"/>
      </c:valAx>
      <c:valAx>
        <c:axId val="31603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685"/>
        <c:axId val="33000406"/>
      </c:scatterChart>
      <c:valAx>
        <c:axId val="32746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06"/>
        <c:crossesAt val="0"/>
        <c:crossBetween val="midCat"/>
      </c:valAx>
      <c:valAx>
        <c:axId val="3300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2826"/>
        <c:axId val="84155521"/>
      </c:scatterChart>
      <c:valAx>
        <c:axId val="23732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21"/>
        <c:crossesAt val="0"/>
        <c:crossBetween val="midCat"/>
      </c:valAx>
      <c:valAx>
        <c:axId val="8415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1626"/>
        <c:axId val="39298833"/>
      </c:scatterChart>
      <c:valAx>
        <c:axId val="58711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833"/>
        <c:crossesAt val="0"/>
        <c:crossBetween val="midCat"/>
      </c:valAx>
      <c:valAx>
        <c:axId val="3929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9796"/>
        <c:axId val="8294113"/>
      </c:scatterChart>
      <c:valAx>
        <c:axId val="9909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13"/>
        <c:crossesAt val="0"/>
        <c:crossBetween val="midCat"/>
      </c:valAx>
      <c:valAx>
        <c:axId val="829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