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5665471"/>
        <c:axId val="5720983"/>
      </c:scatterChart>
      <c:valAx>
        <c:axId val="956654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20983"/>
        <c:crossesAt val="0"/>
        <c:crossBetween val="midCat"/>
      </c:valAx>
      <c:valAx>
        <c:axId val="57209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66547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