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33884"/>
        <c:axId val="62972849"/>
      </c:scatterChart>
      <c:valAx>
        <c:axId val="71333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849"/>
        <c:crossBetween val="midCat"/>
      </c:valAx>
      <c:valAx>
        <c:axId val="62972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03001"/>
        <c:axId val="65041851"/>
      </c:scatterChart>
      <c:valAx>
        <c:axId val="638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851"/>
        <c:crossesAt val="0"/>
        <c:crossBetween val="midCat"/>
      </c:valAx>
      <c:valAx>
        <c:axId val="650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