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681297"/>
        <c:axId val="79282987"/>
      </c:scatterChart>
      <c:valAx>
        <c:axId val="996812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987"/>
        <c:crossBetween val="midCat"/>
      </c:valAx>
      <c:valAx>
        <c:axId val="79282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2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62522"/>
        <c:axId val="55878415"/>
      </c:scatterChart>
      <c:valAx>
        <c:axId val="6506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415"/>
        <c:crossesAt val="0"/>
        <c:crossBetween val="midCat"/>
      </c:valAx>
      <c:valAx>
        <c:axId val="5587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