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00507"/>
        <c:axId val="76379582"/>
      </c:scatterChart>
      <c:valAx>
        <c:axId val="2710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82"/>
        <c:crossesAt val="0"/>
        <c:crossBetween val="midCat"/>
      </c:valAx>
      <c:valAx>
        <c:axId val="763795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5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074390"/>
        <c:axId val="58679411"/>
      </c:scatterChart>
      <c:valAx>
        <c:axId val="4007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411"/>
        <c:crossesAt val="0"/>
        <c:crossBetween val="midCat"/>
      </c:valAx>
      <c:valAx>
        <c:axId val="586794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01755"/>
        <c:axId val="54641570"/>
      </c:scatterChart>
      <c:valAx>
        <c:axId val="5101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70"/>
        <c:crossesAt val="0"/>
        <c:crossBetween val="midCat"/>
        <c:majorUnit val="10"/>
      </c:valAx>
      <c:valAx>
        <c:axId val="54641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959793"/>
        <c:axId val="94230766"/>
      </c:scatterChart>
      <c:valAx>
        <c:axId val="659597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766"/>
        <c:crossesAt val="0"/>
        <c:crossBetween val="midCat"/>
      </c:valAx>
      <c:valAx>
        <c:axId val="94230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73702"/>
        <c:axId val="69627098"/>
      </c:scatterChart>
      <c:valAx>
        <c:axId val="888737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098"/>
        <c:crossesAt val="0"/>
        <c:crossBetween val="midCat"/>
      </c:valAx>
      <c:valAx>
        <c:axId val="696270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