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1467"/>
        <c:axId val="81133165"/>
      </c:barChart>
      <c:catAx>
        <c:axId val="351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33165"/>
        <c:auto val="1"/>
        <c:lblAlgn val="ctr"/>
        <c:lblOffset val="100"/>
        <c:noMultiLvlLbl val="0"/>
      </c:catAx>
      <c:valAx>
        <c:axId val="81133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4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22013"/>
        <c:axId val="5487130"/>
      </c:scatterChart>
      <c:valAx>
        <c:axId val="8182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30"/>
        <c:crossesAt val="0"/>
        <c:crossBetween val="midCat"/>
      </c:valAx>
      <c:valAx>
        <c:axId val="548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