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0765206"/>
        <c:axId val="49437773"/>
      </c:scatterChart>
      <c:valAx>
        <c:axId val="80765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7773"/>
        <c:crossesAt val="0"/>
        <c:crossBetween val="midCat"/>
      </c:valAx>
      <c:valAx>
        <c:axId val="4943777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520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6055591"/>
        <c:axId val="10189525"/>
      </c:scatterChart>
      <c:valAx>
        <c:axId val="46055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9525"/>
        <c:crossesAt val="0"/>
        <c:crossBetween val="midCat"/>
      </c:valAx>
      <c:valAx>
        <c:axId val="1018952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55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1697109"/>
        <c:axId val="6349491"/>
      </c:scatterChart>
      <c:valAx>
        <c:axId val="9169710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491"/>
        <c:crossesAt val="0"/>
        <c:crossBetween val="midCat"/>
        <c:majorUnit val="10"/>
      </c:valAx>
      <c:valAx>
        <c:axId val="634949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71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4542652"/>
        <c:axId val="58550892"/>
      </c:scatterChart>
      <c:valAx>
        <c:axId val="8454265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0892"/>
        <c:crossesAt val="0"/>
        <c:crossBetween val="midCat"/>
      </c:valAx>
      <c:valAx>
        <c:axId val="5855089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26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2098746"/>
        <c:axId val="37729118"/>
      </c:scatterChart>
      <c:valAx>
        <c:axId val="7209874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9118"/>
        <c:crossesAt val="0"/>
        <c:crossBetween val="midCat"/>
      </c:valAx>
      <c:valAx>
        <c:axId val="3772911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87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