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11977"/>
        <c:axId val="69643202"/>
      </c:scatterChart>
      <c:valAx>
        <c:axId val="34711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202"/>
        <c:crossBetween val="midCat"/>
      </c:valAx>
      <c:valAx>
        <c:axId val="69643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00730"/>
        <c:axId val="23196704"/>
      </c:scatterChart>
      <c:valAx>
        <c:axId val="739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704"/>
        <c:crossesAt val="0"/>
        <c:crossBetween val="midCat"/>
      </c:valAx>
      <c:valAx>
        <c:axId val="231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