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46248"/>
        <c:axId val="97083721"/>
      </c:scatterChart>
      <c:valAx>
        <c:axId val="315462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21"/>
        <c:crossBetween val="midCat"/>
      </c:valAx>
      <c:valAx>
        <c:axId val="97083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2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43982"/>
        <c:axId val="71186676"/>
      </c:scatterChart>
      <c:valAx>
        <c:axId val="101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76"/>
        <c:crossesAt val="0"/>
        <c:crossBetween val="midCat"/>
      </c:valAx>
      <c:valAx>
        <c:axId val="711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