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29757"/>
        <c:axId val="91163113"/>
      </c:scatterChart>
      <c:valAx>
        <c:axId val="52629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13"/>
        <c:crossBetween val="midCat"/>
      </c:valAx>
      <c:valAx>
        <c:axId val="91163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39885"/>
        <c:axId val="97164778"/>
      </c:scatterChart>
      <c:valAx>
        <c:axId val="5893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78"/>
        <c:crossesAt val="0"/>
        <c:crossBetween val="midCat"/>
      </c:valAx>
      <c:valAx>
        <c:axId val="971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