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726317"/>
        <c:axId val="75432344"/>
      </c:scatterChart>
      <c:valAx>
        <c:axId val="687263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2344"/>
        <c:crossBetween val="midCat"/>
      </c:valAx>
      <c:valAx>
        <c:axId val="754323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63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170602"/>
        <c:axId val="20551752"/>
      </c:scatterChart>
      <c:valAx>
        <c:axId val="9717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1752"/>
        <c:crossesAt val="0"/>
        <c:crossBetween val="midCat"/>
      </c:valAx>
      <c:valAx>
        <c:axId val="2055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0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