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166016"/>
        <c:axId val="30897496"/>
      </c:scatterChart>
      <c:valAx>
        <c:axId val="57166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496"/>
        <c:crossesAt val="0"/>
        <c:crossBetween val="midCat"/>
      </c:valAx>
      <c:valAx>
        <c:axId val="308974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0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984426"/>
        <c:axId val="28092527"/>
      </c:scatterChart>
      <c:valAx>
        <c:axId val="89984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527"/>
        <c:crossesAt val="0"/>
        <c:crossBetween val="midCat"/>
      </c:valAx>
      <c:valAx>
        <c:axId val="280925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915207"/>
        <c:axId val="31876498"/>
      </c:scatterChart>
      <c:valAx>
        <c:axId val="769152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498"/>
        <c:crossesAt val="0"/>
        <c:crossBetween val="midCat"/>
        <c:majorUnit val="10"/>
      </c:valAx>
      <c:valAx>
        <c:axId val="318764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970627"/>
        <c:axId val="45938586"/>
      </c:scatterChart>
      <c:valAx>
        <c:axId val="929706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586"/>
        <c:crossesAt val="0"/>
        <c:crossBetween val="midCat"/>
      </c:valAx>
      <c:valAx>
        <c:axId val="459385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539754"/>
        <c:axId val="47532652"/>
      </c:scatterChart>
      <c:valAx>
        <c:axId val="335397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652"/>
        <c:crossesAt val="0"/>
        <c:crossBetween val="midCat"/>
      </c:valAx>
      <c:valAx>
        <c:axId val="475326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