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49429"/>
        <c:axId val="92504820"/>
      </c:barChart>
      <c:catAx>
        <c:axId val="50949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4820"/>
        <c:auto val="1"/>
        <c:lblAlgn val="ctr"/>
        <c:lblOffset val="100"/>
        <c:noMultiLvlLbl val="0"/>
      </c:catAx>
      <c:valAx>
        <c:axId val="92504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9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18081"/>
        <c:axId val="39627969"/>
      </c:scatterChart>
      <c:valAx>
        <c:axId val="7221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969"/>
        <c:crossesAt val="0"/>
        <c:crossBetween val="midCat"/>
      </c:valAx>
      <c:valAx>
        <c:axId val="396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