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167336"/>
        <c:axId val="1273000"/>
      </c:scatterChart>
      <c:valAx>
        <c:axId val="691673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00"/>
        <c:crossBetween val="midCat"/>
      </c:valAx>
      <c:valAx>
        <c:axId val="12730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73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870938"/>
        <c:axId val="72662242"/>
      </c:scatterChart>
      <c:valAx>
        <c:axId val="7787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242"/>
        <c:crossesAt val="0"/>
        <c:crossBetween val="midCat"/>
      </c:valAx>
      <c:valAx>
        <c:axId val="7266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