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13759"/>
        <c:axId val="76238583"/>
      </c:scatterChart>
      <c:valAx>
        <c:axId val="65713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583"/>
        <c:crossBetween val="midCat"/>
      </c:valAx>
      <c:valAx>
        <c:axId val="76238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10817"/>
        <c:axId val="41499394"/>
      </c:scatterChart>
      <c:valAx>
        <c:axId val="199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394"/>
        <c:crossesAt val="0"/>
        <c:crossBetween val="midCat"/>
      </c:valAx>
      <c:valAx>
        <c:axId val="414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