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153661"/>
        <c:axId val="67559597"/>
      </c:scatterChart>
      <c:valAx>
        <c:axId val="58153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9597"/>
        <c:crossesAt val="0"/>
        <c:crossBetween val="midCat"/>
      </c:valAx>
      <c:valAx>
        <c:axId val="675595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6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35396"/>
        <c:axId val="47252151"/>
      </c:scatterChart>
      <c:valAx>
        <c:axId val="5535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2151"/>
        <c:crossesAt val="0"/>
        <c:crossBetween val="midCat"/>
      </c:valAx>
      <c:valAx>
        <c:axId val="472521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126225"/>
        <c:axId val="72559977"/>
      </c:scatterChart>
      <c:valAx>
        <c:axId val="641262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977"/>
        <c:crossesAt val="0"/>
        <c:crossBetween val="midCat"/>
        <c:majorUnit val="10"/>
      </c:valAx>
      <c:valAx>
        <c:axId val="725599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800608"/>
        <c:axId val="40794871"/>
      </c:scatterChart>
      <c:valAx>
        <c:axId val="848006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4871"/>
        <c:crossesAt val="0"/>
        <c:crossBetween val="midCat"/>
      </c:valAx>
      <c:valAx>
        <c:axId val="407948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0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665550"/>
        <c:axId val="23310181"/>
      </c:scatterChart>
      <c:valAx>
        <c:axId val="396655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181"/>
        <c:crossesAt val="0"/>
        <c:crossBetween val="midCat"/>
      </c:valAx>
      <c:valAx>
        <c:axId val="233101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5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