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76789856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76789953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